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пример" sheetId="2" state="hidden" r:id="rId3"/>
    <sheet name="ед.перечень" sheetId="3" state="visible" r:id="rId4"/>
    <sheet name="Ресурсы" sheetId="4" state="visible" r:id="rId5"/>
    <sheet name="Лист1" sheetId="5" state="visible" r:id="rId6"/>
  </sheets>
  <definedNames>
    <definedName function="false" hidden="false" localSheetId="2" name="_xlnm.Print_Titles" vbProcedure="false">'ед.перечень'!$3:$3</definedName>
    <definedName function="false" hidden="false" localSheetId="1" name="_xlnm.Print_Titles" vbProcedure="false">пример!$4:$4</definedName>
    <definedName function="false" hidden="false" localSheetId="0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48">
  <si>
    <t xml:space="preserve">Образец</t>
  </si>
  <si>
    <t xml:space="preserve"> Расчет размер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Магадан, Колымское шоссе, д.11Б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r>
      <rPr>
        <b val="true"/>
        <sz val="11"/>
        <rFont val="Times New Roman"/>
        <family val="1"/>
        <charset val="204"/>
      </rPr>
      <t xml:space="preserve"> Плата за 1 кв.м общей жилой площади МКД в месяц, руб             </t>
    </r>
    <r>
      <rPr>
        <b val="true"/>
        <sz val="11"/>
        <color rgb="FFFFFFFF"/>
        <rFont val="Times New Roman"/>
        <family val="1"/>
        <charset val="204"/>
      </rPr>
      <t xml:space="preserve">(гр 9/ полезная площадь МКД</t>
    </r>
    <r>
      <rPr>
        <b val="true"/>
        <sz val="11"/>
        <rFont val="Times New Roman"/>
        <family val="1"/>
        <charset val="204"/>
      </rPr>
      <t xml:space="preserve">)</t>
    </r>
  </si>
  <si>
    <t xml:space="preserve">Единицы измерения 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(без НДС)</t>
  </si>
  <si>
    <t xml:space="preserve">Единицы измерения</t>
  </si>
  <si>
    <t xml:space="preserve">Значение</t>
  </si>
  <si>
    <t xml:space="preserve">4.1.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м (не более 15% объема)</t>
  </si>
  <si>
    <t xml:space="preserve">Балконы, козырьки, лоджии и  эркеры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кв.м.</t>
  </si>
  <si>
    <t xml:space="preserve">кв.м</t>
  </si>
  <si>
    <t xml:space="preserve">Ремонт гидроизоляции козырьков</t>
  </si>
  <si>
    <t xml:space="preserve">100 кв.м.</t>
  </si>
  <si>
    <t xml:space="preserve">Полы</t>
  </si>
  <si>
    <t xml:space="preserve">Заделка выбоин в цементных полах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кв.м (не более 20% объема)</t>
  </si>
  <si>
    <t xml:space="preserve">10%от 497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Изготовление прямых частей  поручня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Смена (ревизия) вентиля диаметром 25 мм</t>
  </si>
  <si>
    <t xml:space="preserve">100 вентилей</t>
  </si>
  <si>
    <t xml:space="preserve">вентелей</t>
  </si>
  <si>
    <t xml:space="preserve">Замена внутренних водопроводов из стальных труб   на металлопластиковые, диаметром до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Замена трубопроводов водоснабжения из напорных полиэтиленовых труб низкого давления среднего типа наружным диаметром 40 мм</t>
  </si>
  <si>
    <t xml:space="preserve">100 м трубопровода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вентилей и клапанов обратных муфтовых диаметром до 20 мм</t>
  </si>
  <si>
    <t xml:space="preserve">шт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 на свтодиодные</t>
  </si>
  <si>
    <t xml:space="preserve">1 светильник</t>
  </si>
  <si>
    <t xml:space="preserve">сетильник</t>
  </si>
  <si>
    <t xml:space="preserve">Люминесцентные лампы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сех элементов стальных кровель, водостоков</t>
  </si>
  <si>
    <t xml:space="preserve">1001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з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Окончательная проверка при сдаче системы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Обслуживание лифтов</t>
  </si>
  <si>
    <t xml:space="preserve">Техническое и аварийное обслуживание лифта</t>
  </si>
  <si>
    <t xml:space="preserve">по договору на 2017 год</t>
  </si>
  <si>
    <t xml:space="preserve">1 лифт</t>
  </si>
  <si>
    <t xml:space="preserve">лифт</t>
  </si>
  <si>
    <t xml:space="preserve">техническое освидетельствование лифтов</t>
  </si>
  <si>
    <t xml:space="preserve">Обязательное страхование лифтов</t>
  </si>
  <si>
    <t xml:space="preserve">по страховому полису обязательного страхования №111 №0101455209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многоквартирного дома </t>
  </si>
  <si>
    <t xml:space="preserve">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 стекол в окнах  в помещениях общего пользования</t>
  </si>
  <si>
    <t xml:space="preserve">100 м2 окон</t>
  </si>
  <si>
    <t xml:space="preserve">Мытье и протирка труднодоступных стекол в окнах  в помещениях общего пользования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 перил  лестниц (с моющим средством)</t>
  </si>
  <si>
    <t xml:space="preserve">1 раз в месяц</t>
  </si>
  <si>
    <t xml:space="preserve">100 кв.м. перил лестниц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от объема)</t>
  </si>
  <si>
    <t xml:space="preserve">Подметание в летний период  земельного участка с усовершенствованным покрытием 2 класса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3 класса</t>
  </si>
  <si>
    <t xml:space="preserve">Уборка газонов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Выкашивание газонов</t>
  </si>
  <si>
    <t xml:space="preserve">2 раза в летний период при достижении высоты травы более 15 см.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кв.м ( ус. п.-крыльца-отмостка-конт.пл.  от объема)</t>
  </si>
  <si>
    <t xml:space="preserve">20-30%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дворовая длина мкд</t>
  </si>
  <si>
    <t xml:space="preserve">длина дома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Услуги вывоза бытовых отходов</t>
  </si>
  <si>
    <t xml:space="preserve">Вывоз твёрдых коммунальных отходов (в том числе крупногабаритных отходов)</t>
  </si>
  <si>
    <t xml:space="preserve">по договарам на 2018 год</t>
  </si>
  <si>
    <t xml:space="preserve">1 кв. м общей площади</t>
  </si>
  <si>
    <r>
      <rPr>
        <sz val="9"/>
        <color rgb="FF37474F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color rgb="FF37474F"/>
        <rFont val="Arial"/>
        <family val="2"/>
        <charset val="204"/>
      </rPr>
      <t xml:space="preserve">3,0 </t>
    </r>
    <r>
      <rPr>
        <sz val="9"/>
        <color rgb="FF37474F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 (в том числе крупногабаритных отходов)</t>
  </si>
  <si>
    <t xml:space="preserve">100 куб.м</t>
  </si>
  <si>
    <r>
      <rPr>
        <sz val="9"/>
        <color rgb="FF37474F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color rgb="FF37474F"/>
        <rFont val="Arial"/>
        <family val="2"/>
        <charset val="204"/>
      </rPr>
      <t xml:space="preserve">82,3</t>
    </r>
    <r>
      <rPr>
        <sz val="9"/>
        <color rgb="FF37474F"/>
        <rFont val="Arial"/>
        <family val="2"/>
        <charset val="204"/>
      </rPr>
      <t xml:space="preserve"> руб./куб.м</t>
    </r>
  </si>
  <si>
    <t xml:space="preserve">Прочие работы</t>
  </si>
  <si>
    <t xml:space="preserve">Дератизация  подвалов с применением готовой приманки</t>
  </si>
  <si>
    <t xml:space="preserve">2 раза в год (по заключенным договарам на 2018 год)</t>
  </si>
  <si>
    <t xml:space="preserve">1000 м2  обрабатываемых  помещений</t>
  </si>
  <si>
    <t xml:space="preserve">Дезинсекция  подвалов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Техническое и аварийное обслуживание лифта до 10 лет(без диспетчерской связи)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 Итого плата за жилое помещение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 Плата за 1 кв.м общей жилой площади МКД в месяц, руб             (гр 9/ гр 10)</t>
  </si>
  <si>
    <t xml:space="preserve">руб. 
(без НДС)</t>
  </si>
  <si>
    <t xml:space="preserve">Замена внутренних водопроводов из стальных труб   на металлопластиковые, диаметром 20 мм</t>
  </si>
  <si>
    <t xml:space="preserve">Замена светильника с люминесцентными лампами</t>
  </si>
  <si>
    <t xml:space="preserve">Замена лампы накаливания на энергосберегательную</t>
  </si>
  <si>
    <t xml:space="preserve">игмерение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Мытье и протирка легк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ерил лестниц (с моющим средством)</t>
  </si>
  <si>
    <t xml:space="preserve">Уборка от случайного мусора</t>
  </si>
  <si>
    <t xml:space="preserve">Очистка урн от мусора</t>
  </si>
  <si>
    <t xml:space="preserve">на 100 урн</t>
  </si>
  <si>
    <t xml:space="preserve">урна</t>
  </si>
  <si>
    <t xml:space="preserve">Вывоз твёрдых бытовых отходов</t>
  </si>
  <si>
    <t xml:space="preserve">по договарам на 2016 год</t>
  </si>
  <si>
    <t xml:space="preserve">Услуги по утилизации твёрдых бытовых отходов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по договору на 2016 год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Кол-во ед. изм.</t>
  </si>
  <si>
    <t xml:space="preserve">Перио- дичность в год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3 разряда</t>
  </si>
  <si>
    <t xml:space="preserve">Каменщик 4 разряда</t>
  </si>
  <si>
    <t xml:space="preserve">Каменщик 5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Кровельщик по стальным кровлям 3 разряда</t>
  </si>
  <si>
    <t xml:space="preserve">Кровельщик по стальным кровлям 4 разряда</t>
  </si>
  <si>
    <t xml:space="preserve">Маляр 2 разряда</t>
  </si>
  <si>
    <t xml:space="preserve">Маляр 3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ь обратный муфтовый диаметром до 32 мм</t>
  </si>
  <si>
    <t xml:space="preserve">Вентили проходные муфтовые 15КЧ18Р для воды, давлением 1.6 МПа (16 кгс/см2), диаметром 25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40 мм</t>
  </si>
  <si>
    <t xml:space="preserve">Выключатели автоматические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толевые  круглые 3,0х40 мм </t>
  </si>
  <si>
    <t xml:space="preserve">Гидроизол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ова разделанные длиной 1,5 - 2 м: ель, кедр, пихта, осина, липа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1000 шт.</t>
  </si>
  <si>
    <t xml:space="preserve">Кислород технический газообразный</t>
  </si>
  <si>
    <t xml:space="preserve">Клей ALT</t>
  </si>
  <si>
    <t xml:space="preserve">Клей 88-СА</t>
  </si>
  <si>
    <t xml:space="preserve">Клей казеиновый</t>
  </si>
  <si>
    <t xml:space="preserve">Кран шаровой В-В размером 1"</t>
  </si>
  <si>
    <t xml:space="preserve">Краски масляные земляные  МА-0115: мумия, сурик  железный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ая кровельная горячая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троны для строительно-монтажного пистолета</t>
  </si>
  <si>
    <t xml:space="preserve">Переходник H-В размером 1"</t>
  </si>
  <si>
    <t xml:space="preserve">Пескосоляная смесь</t>
  </si>
  <si>
    <t xml:space="preserve">Песок природный для строительных работ средний 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Рубероид подкладочный с пылевидной посыпкой РПП-300а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50 мм</t>
  </si>
  <si>
    <t xml:space="preserve">10 м</t>
  </si>
  <si>
    <t xml:space="preserve">Угольник H-В размером 1"</t>
  </si>
  <si>
    <t xml:space="preserve">Фиксатор пластмассовый ординарный для металлополимерных труб размером 1"</t>
  </si>
  <si>
    <t xml:space="preserve">Цемент глиноземистый марки 400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Люлька</t>
  </si>
  <si>
    <t xml:space="preserve">Машина дорожная комбинированная (до 100 л.с.)</t>
  </si>
  <si>
    <t xml:space="preserve">Погрузка в мусоровоз 7,5-11 куб.м</t>
  </si>
  <si>
    <t xml:space="preserve">Подъемники мачтовые</t>
  </si>
  <si>
    <t xml:space="preserve">Транспортировка на мусоровозе 7,5-11 куб.м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0%"/>
  </numFmts>
  <fonts count="3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37474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color rgb="FF37474F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Y189"/>
  <sheetViews>
    <sheetView showFormulas="false" showGridLines="true" showRowColHeaders="true" showZeros="true" rightToLeft="false" tabSelected="true" showOutlineSymbols="true" defaultGridColor="true" view="normal" topLeftCell="B2" colorId="64" zoomScale="93" zoomScaleNormal="93" zoomScalePageLayoutView="100" workbookViewId="0">
      <selection pane="topLeft" activeCell="B12" activeCellId="0" sqref="B12:U12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false" outlineLevel="0" max="13" min="8" style="1" width="12.99"/>
    <col collapsed="false" customWidth="true" hidden="true" outlineLevel="0" max="14" min="14" style="2" width="12.99"/>
    <col collapsed="false" customWidth="true" hidden="false" outlineLevel="0" max="15" min="15" style="1" width="22.42"/>
    <col collapsed="false" customWidth="true" hidden="false" outlineLevel="0" max="16" min="16" style="1" width="13.28"/>
    <col collapsed="false" customWidth="true" hidden="false" outlineLevel="0" max="17" min="17" style="1" width="15.56"/>
    <col collapsed="false" customWidth="true" hidden="false" outlineLevel="0" max="18" min="18" style="3" width="14.28"/>
    <col collapsed="false" customWidth="true" hidden="false" outlineLevel="0" max="19" min="19" style="1" width="18.28"/>
    <col collapsed="false" customWidth="true" hidden="true" outlineLevel="0" max="20" min="20" style="1" width="14.85"/>
    <col collapsed="false" customWidth="true" hidden="false" outlineLevel="0" max="21" min="21" style="4" width="15.28"/>
    <col collapsed="false" customWidth="true" hidden="true" outlineLevel="0" max="22" min="22" style="1" width="31.85"/>
    <col collapsed="false" customWidth="false" hidden="true" outlineLevel="0" max="25" min="23" style="1" width="9.13"/>
    <col collapsed="false" customWidth="false" hidden="false" outlineLevel="0" max="28" min="26" style="1" width="9.13"/>
  </cols>
  <sheetData>
    <row r="1" customFormat="false" ht="24" hidden="true" customHeight="true" outlineLevel="0" collapsed="false">
      <c r="B1" s="5" t="s">
        <v>0</v>
      </c>
      <c r="C1" s="5"/>
    </row>
    <row r="2" customFormat="false" ht="70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6</v>
      </c>
      <c r="Q3" s="10" t="s">
        <v>7</v>
      </c>
      <c r="R3" s="10"/>
      <c r="S3" s="9" t="s">
        <v>8</v>
      </c>
      <c r="T3" s="9" t="s">
        <v>9</v>
      </c>
      <c r="U3" s="11" t="s">
        <v>10</v>
      </c>
    </row>
    <row r="4" customFormat="false" ht="54.95" hidden="false" customHeight="true" outlineLevel="0" collapsed="false">
      <c r="B4" s="7"/>
      <c r="C4" s="7"/>
      <c r="D4" s="7"/>
      <c r="E4" s="9" t="s">
        <v>11</v>
      </c>
      <c r="F4" s="9" t="s">
        <v>11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12" t="s">
        <v>11</v>
      </c>
      <c r="O4" s="9" t="s">
        <v>18</v>
      </c>
      <c r="P4" s="9"/>
      <c r="Q4" s="13" t="s">
        <v>19</v>
      </c>
      <c r="R4" s="14" t="s">
        <v>20</v>
      </c>
      <c r="S4" s="9"/>
      <c r="T4" s="9"/>
      <c r="U4" s="1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8" t="s">
        <v>21</v>
      </c>
      <c r="O5" s="17" t="n">
        <v>5</v>
      </c>
      <c r="P5" s="19" t="n">
        <v>6</v>
      </c>
      <c r="Q5" s="19" t="n">
        <v>7</v>
      </c>
      <c r="R5" s="20" t="n">
        <v>8</v>
      </c>
      <c r="S5" s="19" t="n">
        <v>9</v>
      </c>
      <c r="T5" s="19" t="n">
        <v>10</v>
      </c>
      <c r="U5" s="21" t="n">
        <v>11</v>
      </c>
    </row>
    <row r="6" s="22" customFormat="true" ht="24.95" hidden="false" customHeight="true" outlineLevel="0" collapsed="false">
      <c r="B6" s="23" t="s">
        <v>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2" customFormat="true" ht="21.95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25" customFormat="true" ht="12" hidden="false" customHeight="false" outlineLevel="0" collapsed="false">
      <c r="B8" s="26" t="n">
        <v>1</v>
      </c>
      <c r="C8" s="27" t="s">
        <v>24</v>
      </c>
      <c r="D8" s="27" t="s">
        <v>25</v>
      </c>
      <c r="E8" s="27" t="s">
        <v>26</v>
      </c>
      <c r="F8" s="26" t="n">
        <v>1</v>
      </c>
      <c r="G8" s="26" t="n">
        <v>1</v>
      </c>
      <c r="H8" s="28" t="n">
        <f aca="false">4441.88305*F8*G8</f>
        <v>4441.88305</v>
      </c>
      <c r="I8" s="28" t="n">
        <f aca="false">11946.2*F8*G8</f>
        <v>11946.2</v>
      </c>
      <c r="J8" s="28" t="n">
        <f aca="false">0*F8*G8</f>
        <v>0</v>
      </c>
      <c r="K8" s="28" t="n">
        <f aca="false">3784.4843586*F8*G8</f>
        <v>3784.4843586</v>
      </c>
      <c r="L8" s="28" t="n">
        <f aca="false">2118.119577903*F8*G8</f>
        <v>2118.119577903</v>
      </c>
      <c r="M8" s="28" t="n">
        <f aca="false">888.37661*F8*G8</f>
        <v>888.37661</v>
      </c>
      <c r="N8" s="29" t="n">
        <v>100</v>
      </c>
      <c r="O8" s="30" t="n">
        <v>23179.063596503</v>
      </c>
      <c r="P8" s="31" t="n">
        <v>1</v>
      </c>
      <c r="Q8" s="27" t="s">
        <v>27</v>
      </c>
      <c r="R8" s="32" t="n">
        <v>2</v>
      </c>
      <c r="S8" s="33" t="n">
        <f aca="false">ROUND(O8*P8*R8/N8/12,2)</f>
        <v>38.63</v>
      </c>
      <c r="T8" s="34" t="n">
        <v>1621.4</v>
      </c>
      <c r="U8" s="35" t="n">
        <f aca="false">ROUND(S8/T8,2)</f>
        <v>0.02</v>
      </c>
    </row>
    <row r="9" s="4" customFormat="true" ht="24" hidden="true" customHeight="false" outlineLevel="0" collapsed="false">
      <c r="B9" s="21" t="n">
        <v>2</v>
      </c>
      <c r="C9" s="36" t="s">
        <v>28</v>
      </c>
      <c r="D9" s="36" t="s">
        <v>25</v>
      </c>
      <c r="E9" s="36" t="s">
        <v>29</v>
      </c>
      <c r="F9" s="21" t="n">
        <v>1</v>
      </c>
      <c r="G9" s="21" t="n">
        <v>1</v>
      </c>
      <c r="H9" s="37" t="n">
        <f aca="false">6416.3366*F9*G9</f>
        <v>6416.3366</v>
      </c>
      <c r="I9" s="37" t="n">
        <f aca="false">100575.025048*F9*G9</f>
        <v>100575.025048</v>
      </c>
      <c r="J9" s="37" t="n">
        <f aca="false">0*F9*G9</f>
        <v>0</v>
      </c>
      <c r="K9" s="37" t="n">
        <f aca="false">5466.7187832*F9*G9</f>
        <v>5466.7187832</v>
      </c>
      <c r="L9" s="37" t="n">
        <f aca="false">11808.098445276*F9*G9</f>
        <v>11808.098445276</v>
      </c>
      <c r="M9" s="37" t="n">
        <f aca="false">1283.26732*F9*G9</f>
        <v>1283.26732</v>
      </c>
      <c r="N9" s="38" t="n">
        <v>100</v>
      </c>
      <c r="O9" s="30" t="n">
        <v>125549.446196476</v>
      </c>
      <c r="P9" s="39" t="n">
        <v>1</v>
      </c>
      <c r="Q9" s="36" t="s">
        <v>30</v>
      </c>
      <c r="R9" s="40" t="n">
        <v>0</v>
      </c>
      <c r="S9" s="35" t="n">
        <f aca="false">ROUND(O9*P9*R9/N9/12,2)</f>
        <v>0</v>
      </c>
      <c r="T9" s="34" t="n">
        <v>1510.5</v>
      </c>
      <c r="U9" s="35" t="n">
        <f aca="false">ROUND(S9/T9,2)</f>
        <v>0</v>
      </c>
    </row>
    <row r="10" s="25" customFormat="true" ht="12" hidden="true" customHeight="false" outlineLevel="0" collapsed="false">
      <c r="B10" s="26" t="n">
        <v>3</v>
      </c>
      <c r="C10" s="41" t="s">
        <v>31</v>
      </c>
      <c r="D10" s="41" t="s">
        <v>25</v>
      </c>
      <c r="E10" s="41" t="s">
        <v>32</v>
      </c>
      <c r="F10" s="42" t="n">
        <v>1</v>
      </c>
      <c r="G10" s="42" t="n">
        <v>1</v>
      </c>
      <c r="H10" s="43" t="n">
        <f aca="false">76.28852*F10*G10</f>
        <v>76.28852</v>
      </c>
      <c r="I10" s="43" t="n">
        <f aca="false">177.85072*F10*G10</f>
        <v>177.85072</v>
      </c>
      <c r="J10" s="43" t="n">
        <f aca="false">0*F10*G10</f>
        <v>0</v>
      </c>
      <c r="K10" s="43" t="n">
        <f aca="false">64.99781904*F10*G10</f>
        <v>64.99781904</v>
      </c>
      <c r="L10" s="43" t="n">
        <f aca="false">33.5093911992*F10*G10</f>
        <v>33.5093911992</v>
      </c>
      <c r="M10" s="43" t="n">
        <f aca="false">15.257704*F10*G10</f>
        <v>15.257704</v>
      </c>
      <c r="N10" s="44" t="n">
        <v>1</v>
      </c>
      <c r="O10" s="30" t="n">
        <v>367.9041542392</v>
      </c>
      <c r="P10" s="45" t="n">
        <v>1</v>
      </c>
      <c r="Q10" s="41" t="s">
        <v>33</v>
      </c>
      <c r="R10" s="46" t="n">
        <v>0</v>
      </c>
      <c r="S10" s="33" t="n">
        <f aca="false">ROUND(O10*P10*R10/N10/12,2)</f>
        <v>0</v>
      </c>
      <c r="T10" s="34" t="n">
        <v>3234</v>
      </c>
      <c r="U10" s="35" t="n">
        <f aca="false">ROUND(S10/T10,2)</f>
        <v>0</v>
      </c>
    </row>
    <row r="11" s="22" customFormat="true" ht="12.75" hidden="false" customHeight="false" outlineLevel="0" collapsed="false">
      <c r="B11" s="47"/>
      <c r="C11" s="48" t="s">
        <v>34</v>
      </c>
      <c r="D11" s="48"/>
      <c r="E11" s="48"/>
      <c r="F11" s="47"/>
      <c r="G11" s="47"/>
      <c r="H11" s="49"/>
      <c r="I11" s="49"/>
      <c r="J11" s="49"/>
      <c r="K11" s="49"/>
      <c r="L11" s="49"/>
      <c r="M11" s="49"/>
      <c r="N11" s="50"/>
      <c r="O11" s="49"/>
      <c r="P11" s="48"/>
      <c r="Q11" s="48"/>
      <c r="R11" s="51"/>
      <c r="S11" s="48" t="n">
        <f aca="false">S10+S9+S8</f>
        <v>38.63</v>
      </c>
      <c r="T11" s="48"/>
      <c r="U11" s="52" t="n">
        <f aca="false">U10+U9+U8</f>
        <v>0.02</v>
      </c>
    </row>
    <row r="12" s="22" customFormat="true" ht="15.75" hidden="false" customHeight="true" outlineLevel="0" collapsed="false">
      <c r="B12" s="53" t="s">
        <v>3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s="54" customFormat="true" ht="48" hidden="true" customHeight="false" outlineLevel="0" collapsed="false">
      <c r="B13" s="55" t="n">
        <v>4</v>
      </c>
      <c r="C13" s="36" t="s">
        <v>36</v>
      </c>
      <c r="D13" s="36" t="s">
        <v>37</v>
      </c>
      <c r="E13" s="36" t="s">
        <v>38</v>
      </c>
      <c r="F13" s="21" t="n">
        <v>1</v>
      </c>
      <c r="G13" s="21" t="n">
        <v>1</v>
      </c>
      <c r="H13" s="30" t="n">
        <f aca="false">10377.50575*F13*G13</f>
        <v>10377.50575</v>
      </c>
      <c r="I13" s="30" t="n">
        <f aca="false">11842.0445*F13*G13</f>
        <v>11842.0445</v>
      </c>
      <c r="J13" s="30" t="n">
        <f aca="false">14614.993008*F13*G13</f>
        <v>14614.993008</v>
      </c>
      <c r="K13" s="30" t="n">
        <f aca="false">12556.7454345*F13*G13</f>
        <v>12556.7454345</v>
      </c>
      <c r="L13" s="30" t="n">
        <f aca="false">5186.0853127125*F13*G13</f>
        <v>5186.0853127125</v>
      </c>
      <c r="M13" s="30" t="n">
        <f aca="false">2947.592825*F13*G13</f>
        <v>2947.592825</v>
      </c>
      <c r="N13" s="56" t="n">
        <v>100</v>
      </c>
      <c r="O13" s="37" t="n">
        <v>57524.9668302125</v>
      </c>
      <c r="P13" s="36"/>
      <c r="Q13" s="36" t="s">
        <v>39</v>
      </c>
      <c r="R13" s="40"/>
      <c r="S13" s="35" t="n">
        <f aca="false">ROUND(O13*P13*R13/N13/12,2)</f>
        <v>0</v>
      </c>
      <c r="T13" s="34" t="n">
        <v>4718.5</v>
      </c>
      <c r="U13" s="35" t="n">
        <f aca="false">ROUND(S13/T13,2)</f>
        <v>0</v>
      </c>
    </row>
    <row r="14" s="54" customFormat="true" ht="48" hidden="false" customHeight="false" outlineLevel="0" collapsed="false">
      <c r="B14" s="57" t="n">
        <v>2</v>
      </c>
      <c r="C14" s="58" t="s">
        <v>40</v>
      </c>
      <c r="D14" s="58" t="s">
        <v>37</v>
      </c>
      <c r="E14" s="58" t="s">
        <v>38</v>
      </c>
      <c r="F14" s="59" t="n">
        <v>1</v>
      </c>
      <c r="G14" s="59" t="n">
        <v>1</v>
      </c>
      <c r="H14" s="60" t="n">
        <f aca="false">12532.528075*F14*G14</f>
        <v>12532.528075</v>
      </c>
      <c r="I14" s="60" t="n">
        <f aca="false">10505.5873962*F14*G14</f>
        <v>10505.5873962</v>
      </c>
      <c r="J14" s="60" t="n">
        <f aca="false">29889.531936*F14*G14</f>
        <v>29889.531936</v>
      </c>
      <c r="K14" s="60" t="n">
        <f aca="false">18298.9058919*F14*G14</f>
        <v>18298.9058919</v>
      </c>
      <c r="L14" s="60" t="n">
        <f aca="false">7478.7880964055*F14*G14</f>
        <v>7478.7880964055</v>
      </c>
      <c r="M14" s="60" t="n">
        <f aca="false">4295.517815*F14*G14</f>
        <v>4295.517815</v>
      </c>
      <c r="N14" s="61" t="n">
        <v>100</v>
      </c>
      <c r="O14" s="62" t="n">
        <v>83000.8592105055</v>
      </c>
      <c r="P14" s="58" t="n">
        <v>1</v>
      </c>
      <c r="Q14" s="58" t="s">
        <v>41</v>
      </c>
      <c r="R14" s="63" t="n">
        <v>30</v>
      </c>
      <c r="S14" s="64" t="n">
        <f aca="false">ROUND(O14*P14*R14/N14/12,2)</f>
        <v>2075.02</v>
      </c>
      <c r="T14" s="34" t="n">
        <v>1621.4</v>
      </c>
      <c r="U14" s="64" t="n">
        <f aca="false">ROUND(S14/T14,2)</f>
        <v>1.28</v>
      </c>
    </row>
    <row r="15" s="54" customFormat="true" ht="13.5" hidden="false" customHeight="false" outlineLevel="0" collapsed="false">
      <c r="B15" s="65"/>
      <c r="C15" s="66" t="s">
        <v>34</v>
      </c>
      <c r="D15" s="67"/>
      <c r="E15" s="67"/>
      <c r="F15" s="68"/>
      <c r="G15" s="68"/>
      <c r="H15" s="69"/>
      <c r="I15" s="69"/>
      <c r="J15" s="69"/>
      <c r="K15" s="69"/>
      <c r="L15" s="69"/>
      <c r="M15" s="69"/>
      <c r="N15" s="70"/>
      <c r="O15" s="71"/>
      <c r="P15" s="67"/>
      <c r="Q15" s="67"/>
      <c r="R15" s="72"/>
      <c r="S15" s="73"/>
      <c r="T15" s="67"/>
      <c r="U15" s="74"/>
    </row>
    <row r="16" s="22" customFormat="true" ht="16.5" hidden="false" customHeight="true" outlineLevel="0" collapsed="false">
      <c r="B16" s="53" t="s">
        <v>4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s="75" customFormat="true" ht="16.5" hidden="true" customHeight="true" outlineLevel="0" collapsed="false">
      <c r="B17" s="76" t="n">
        <v>6</v>
      </c>
      <c r="C17" s="77" t="s">
        <v>43</v>
      </c>
      <c r="D17" s="78" t="s">
        <v>25</v>
      </c>
      <c r="E17" s="77" t="s">
        <v>44</v>
      </c>
      <c r="F17" s="79" t="n">
        <v>1</v>
      </c>
      <c r="G17" s="79" t="n">
        <v>1</v>
      </c>
      <c r="H17" s="80" t="n">
        <f aca="false">6151.9311*F17*G17</f>
        <v>6151.9311</v>
      </c>
      <c r="I17" s="80" t="n">
        <f aca="false">15248.09168492*F17*G17</f>
        <v>15248.09168492</v>
      </c>
      <c r="J17" s="80" t="n">
        <f aca="false">0*F17*G17</f>
        <v>0</v>
      </c>
      <c r="K17" s="80" t="n">
        <f aca="false">5241.4452972*F17*G17</f>
        <v>5241.4452972</v>
      </c>
      <c r="L17" s="80" t="n">
        <f aca="false">2797.3541486226*F17*G17</f>
        <v>2797.3541486226</v>
      </c>
      <c r="M17" s="80" t="n">
        <f aca="false">1230.38622*F17*G17</f>
        <v>1230.38622</v>
      </c>
      <c r="N17" s="81" t="n">
        <v>1</v>
      </c>
      <c r="O17" s="80" t="n">
        <v>30669.2084507426</v>
      </c>
      <c r="P17" s="79"/>
      <c r="Q17" s="77" t="s">
        <v>44</v>
      </c>
      <c r="R17" s="82"/>
      <c r="S17" s="80" t="n">
        <f aca="false">ROUND(O17*P17*R17/N17/12,2)</f>
        <v>0</v>
      </c>
      <c r="T17" s="34" t="n">
        <v>4718.5</v>
      </c>
      <c r="U17" s="83" t="n">
        <f aca="false">ROUND(S17/T17,2)</f>
        <v>0</v>
      </c>
    </row>
    <row r="18" s="75" customFormat="true" ht="16.5" hidden="true" customHeight="true" outlineLevel="0" collapsed="false">
      <c r="B18" s="84" t="n">
        <v>4</v>
      </c>
      <c r="C18" s="85" t="s">
        <v>45</v>
      </c>
      <c r="D18" s="86" t="s">
        <v>25</v>
      </c>
      <c r="E18" s="86" t="s">
        <v>46</v>
      </c>
      <c r="F18" s="87" t="n">
        <v>1</v>
      </c>
      <c r="G18" s="87" t="n">
        <v>1</v>
      </c>
      <c r="H18" s="88" t="n">
        <f aca="false">651.92008*F18*G18</f>
        <v>651.92008</v>
      </c>
      <c r="I18" s="88" t="n">
        <f aca="false">1293.83795545*F18*G18</f>
        <v>1293.83795545</v>
      </c>
      <c r="J18" s="88" t="n">
        <f aca="false">0*F18*G18</f>
        <v>0</v>
      </c>
      <c r="K18" s="88" t="n">
        <f aca="false">555.43590816*F18*G18</f>
        <v>555.43590816</v>
      </c>
      <c r="L18" s="88" t="n">
        <f aca="false">262.62536407905*F18*G18</f>
        <v>262.62536407905</v>
      </c>
      <c r="M18" s="88" t="n">
        <f aca="false">130.384016*F18*G18</f>
        <v>130.384016</v>
      </c>
      <c r="N18" s="89" t="n">
        <v>1</v>
      </c>
      <c r="O18" s="90" t="n">
        <v>2894.20332368905</v>
      </c>
      <c r="P18" s="86" t="n">
        <v>1</v>
      </c>
      <c r="Q18" s="86" t="s">
        <v>47</v>
      </c>
      <c r="R18" s="91" t="n">
        <v>0</v>
      </c>
      <c r="S18" s="88" t="n">
        <f aca="false">ROUND(O18*P18*R18/N18/12,2)</f>
        <v>0</v>
      </c>
      <c r="T18" s="34" t="n">
        <v>4536.3</v>
      </c>
      <c r="U18" s="92" t="n">
        <f aca="false">ROUND(S18/T18,2)</f>
        <v>0</v>
      </c>
    </row>
    <row r="19" s="54" customFormat="true" ht="12.75" hidden="false" customHeight="false" outlineLevel="0" collapsed="false">
      <c r="B19" s="93" t="n">
        <v>3</v>
      </c>
      <c r="C19" s="94" t="s">
        <v>48</v>
      </c>
      <c r="D19" s="94" t="s">
        <v>25</v>
      </c>
      <c r="E19" s="94" t="s">
        <v>49</v>
      </c>
      <c r="F19" s="95" t="n">
        <v>1</v>
      </c>
      <c r="G19" s="95" t="n">
        <v>1</v>
      </c>
      <c r="H19" s="96" t="n">
        <f aca="false">202858.11*F19*G19</f>
        <v>202858.11</v>
      </c>
      <c r="I19" s="96" t="n">
        <f aca="false">76183.9761217*F19*G19</f>
        <v>76183.9761217</v>
      </c>
      <c r="J19" s="96" t="n">
        <f aca="false">0*F19*G19</f>
        <v>0</v>
      </c>
      <c r="K19" s="96" t="n">
        <f aca="false">172835.10972*F19*G19</f>
        <v>172835.10972</v>
      </c>
      <c r="L19" s="96" t="n">
        <f aca="false">47447.105563378*F19*G19</f>
        <v>47447.105563378</v>
      </c>
      <c r="M19" s="96" t="n">
        <f aca="false">40571.622*F19*G19</f>
        <v>40571.622</v>
      </c>
      <c r="N19" s="97" t="n">
        <v>100</v>
      </c>
      <c r="O19" s="96" t="n">
        <v>539895.923405078</v>
      </c>
      <c r="P19" s="94" t="n">
        <v>1</v>
      </c>
      <c r="Q19" s="94" t="s">
        <v>47</v>
      </c>
      <c r="R19" s="98" t="n">
        <v>3.5</v>
      </c>
      <c r="S19" s="99" t="n">
        <f aca="false">ROUND(O19*P19*R19/N19/12,2)</f>
        <v>1574.7</v>
      </c>
      <c r="T19" s="34" t="n">
        <v>1621.4</v>
      </c>
      <c r="U19" s="99" t="n">
        <f aca="false">ROUND(S19/T19,2)</f>
        <v>0.97</v>
      </c>
    </row>
    <row r="20" s="54" customFormat="true" ht="13.5" hidden="true" customHeight="false" outlineLevel="0" collapsed="false">
      <c r="B20" s="68"/>
      <c r="C20" s="66" t="s">
        <v>34</v>
      </c>
      <c r="D20" s="67"/>
      <c r="E20" s="67"/>
      <c r="F20" s="68"/>
      <c r="G20" s="68"/>
      <c r="H20" s="71"/>
      <c r="I20" s="71"/>
      <c r="J20" s="71"/>
      <c r="K20" s="71"/>
      <c r="L20" s="71"/>
      <c r="M20" s="71"/>
      <c r="N20" s="70"/>
      <c r="O20" s="71"/>
      <c r="P20" s="67"/>
      <c r="Q20" s="67"/>
      <c r="R20" s="72"/>
      <c r="S20" s="73"/>
      <c r="T20" s="67"/>
      <c r="U20" s="74" t="n">
        <f aca="false">U19+U18</f>
        <v>0.97</v>
      </c>
    </row>
    <row r="21" s="22" customFormat="true" ht="16.5" hidden="false" customHeight="true" outlineLevel="0" collapsed="false">
      <c r="B21" s="53" t="s">
        <v>5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s="54" customFormat="true" ht="12.75" hidden="false" customHeight="false" outlineLevel="0" collapsed="false">
      <c r="B22" s="100" t="n">
        <v>4</v>
      </c>
      <c r="C22" s="67" t="s">
        <v>51</v>
      </c>
      <c r="D22" s="67" t="s">
        <v>25</v>
      </c>
      <c r="E22" s="67" t="s">
        <v>46</v>
      </c>
      <c r="F22" s="68" t="n">
        <v>1</v>
      </c>
      <c r="G22" s="68" t="n">
        <v>1</v>
      </c>
      <c r="H22" s="71" t="n">
        <f aca="false">164.71385*F22*G22</f>
        <v>164.71385</v>
      </c>
      <c r="I22" s="71" t="n">
        <f aca="false">232.653714*F22*G22</f>
        <v>232.653714</v>
      </c>
      <c r="J22" s="71" t="n">
        <f aca="false">0*F22*G22</f>
        <v>0</v>
      </c>
      <c r="K22" s="71" t="n">
        <f aca="false">140.3362002*F22*G22</f>
        <v>140.3362002</v>
      </c>
      <c r="L22" s="71" t="n">
        <f aca="false">56.458895241*F22*G22</f>
        <v>56.458895241</v>
      </c>
      <c r="M22" s="71" t="n">
        <f aca="false">32.94277*F22*G22</f>
        <v>32.94277</v>
      </c>
      <c r="N22" s="70" t="n">
        <v>1</v>
      </c>
      <c r="O22" s="37" t="n">
        <v>627.105429441</v>
      </c>
      <c r="P22" s="67" t="n">
        <v>1</v>
      </c>
      <c r="Q22" s="67" t="s">
        <v>47</v>
      </c>
      <c r="R22" s="72" t="n">
        <v>6.98</v>
      </c>
      <c r="S22" s="73" t="n">
        <f aca="false">ROUND(O22*P22*R22/N22/12,2)</f>
        <v>364.77</v>
      </c>
      <c r="T22" s="34" t="n">
        <v>1621.4</v>
      </c>
      <c r="U22" s="35" t="n">
        <f aca="false">ROUND(S22/T22,2)</f>
        <v>0.22</v>
      </c>
      <c r="V22" s="54" t="n">
        <f aca="false">139.6*0.05</f>
        <v>6.98</v>
      </c>
      <c r="X22" s="101" t="n">
        <v>0.03</v>
      </c>
      <c r="Y22" s="101" t="n">
        <v>0.03</v>
      </c>
    </row>
    <row r="23" s="22" customFormat="true" ht="15.75" hidden="false" customHeight="true" outlineLevel="0" collapsed="false">
      <c r="B23" s="53" t="s">
        <v>5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s="54" customFormat="true" ht="24" hidden="true" customHeight="false" outlineLevel="0" collapsed="false">
      <c r="B24" s="102" t="n">
        <v>10</v>
      </c>
      <c r="C24" s="36" t="s">
        <v>53</v>
      </c>
      <c r="D24" s="36" t="s">
        <v>37</v>
      </c>
      <c r="E24" s="36" t="s">
        <v>54</v>
      </c>
      <c r="F24" s="21" t="n">
        <v>1</v>
      </c>
      <c r="G24" s="21" t="n">
        <v>1</v>
      </c>
      <c r="H24" s="30" t="n">
        <f aca="false">10285.51875*F24*G24</f>
        <v>10285.51875</v>
      </c>
      <c r="I24" s="30" t="n">
        <f aca="false">25688.771093*F24*G24</f>
        <v>25688.771093</v>
      </c>
      <c r="J24" s="30" t="n">
        <f aca="false">287.100352*F24*G24</f>
        <v>287.100352</v>
      </c>
      <c r="K24" s="30" t="n">
        <f aca="false">8763.261975*F24*G24</f>
        <v>8763.261975</v>
      </c>
      <c r="L24" s="30" t="n">
        <f aca="false">4727.58847785*F24*G24</f>
        <v>4727.58847785</v>
      </c>
      <c r="M24" s="30" t="n">
        <f aca="false">2057.10375*F24*G24</f>
        <v>2057.10375</v>
      </c>
      <c r="N24" s="56" t="n">
        <v>100</v>
      </c>
      <c r="O24" s="37" t="n">
        <v>51809.34439785</v>
      </c>
      <c r="P24" s="36"/>
      <c r="Q24" s="36" t="s">
        <v>30</v>
      </c>
      <c r="R24" s="40"/>
      <c r="S24" s="35" t="n">
        <f aca="false">ROUND(O24*P24*R24/N24/12,2)</f>
        <v>0</v>
      </c>
      <c r="T24" s="34" t="n">
        <v>4718.5</v>
      </c>
      <c r="U24" s="35" t="n">
        <f aca="false">ROUND(S24/T24,2)</f>
        <v>0</v>
      </c>
    </row>
    <row r="25" s="54" customFormat="true" ht="24.75" hidden="false" customHeight="false" outlineLevel="0" collapsed="false">
      <c r="B25" s="103" t="n">
        <v>5</v>
      </c>
      <c r="C25" s="58" t="s">
        <v>55</v>
      </c>
      <c r="D25" s="58" t="s">
        <v>37</v>
      </c>
      <c r="E25" s="58" t="s">
        <v>56</v>
      </c>
      <c r="F25" s="59" t="n">
        <v>1</v>
      </c>
      <c r="G25" s="59" t="n">
        <v>1</v>
      </c>
      <c r="H25" s="60" t="n">
        <f aca="false">10618.65*F25*G25</f>
        <v>10618.65</v>
      </c>
      <c r="I25" s="60" t="n">
        <f aca="false">48195.4068192*F25*G25</f>
        <v>48195.4068192</v>
      </c>
      <c r="J25" s="60" t="n">
        <f aca="false">471.620512*F25*G25</f>
        <v>471.620512</v>
      </c>
      <c r="K25" s="60" t="n">
        <f aca="false">9143.488062*F25*G25</f>
        <v>9143.488062</v>
      </c>
      <c r="L25" s="60" t="n">
        <f aca="false">7185.062366286*F25*G25</f>
        <v>7185.062366286</v>
      </c>
      <c r="M25" s="60" t="n">
        <f aca="false">2146.3587*F25*G25</f>
        <v>2146.3587</v>
      </c>
      <c r="N25" s="61" t="n">
        <v>100</v>
      </c>
      <c r="O25" s="62" t="n">
        <v>77760.586459486</v>
      </c>
      <c r="P25" s="58" t="n">
        <v>1</v>
      </c>
      <c r="Q25" s="58" t="s">
        <v>57</v>
      </c>
      <c r="R25" s="63" t="n">
        <v>49.94</v>
      </c>
      <c r="S25" s="64" t="n">
        <f aca="false">ROUND(O25*P25*R25/N25/12,2)</f>
        <v>3236.14</v>
      </c>
      <c r="T25" s="34" t="n">
        <v>1621.4</v>
      </c>
      <c r="U25" s="64" t="n">
        <f aca="false">ROUND(S25/T25,2)</f>
        <v>2</v>
      </c>
      <c r="Y25" s="101" t="s">
        <v>58</v>
      </c>
    </row>
    <row r="26" s="54" customFormat="true" ht="12.75" hidden="true" customHeight="false" outlineLevel="0" collapsed="false">
      <c r="B26" s="59"/>
      <c r="C26" s="104" t="s">
        <v>34</v>
      </c>
      <c r="D26" s="58"/>
      <c r="E26" s="58"/>
      <c r="F26" s="59"/>
      <c r="G26" s="59"/>
      <c r="H26" s="60"/>
      <c r="I26" s="60"/>
      <c r="J26" s="60"/>
      <c r="K26" s="60"/>
      <c r="L26" s="60"/>
      <c r="M26" s="60"/>
      <c r="N26" s="105"/>
      <c r="O26" s="62"/>
      <c r="P26" s="58"/>
      <c r="Q26" s="58"/>
      <c r="R26" s="63"/>
      <c r="S26" s="64"/>
      <c r="T26" s="58"/>
      <c r="U26" s="106"/>
    </row>
    <row r="27" s="22" customFormat="true" ht="15.75" hidden="false" customHeight="true" outlineLevel="0" collapsed="false">
      <c r="B27" s="107" t="s">
        <v>5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54" customFormat="true" ht="12" hidden="false" customHeight="false" outlineLevel="0" collapsed="false">
      <c r="B28" s="108" t="n">
        <v>6</v>
      </c>
      <c r="C28" s="94" t="s">
        <v>60</v>
      </c>
      <c r="D28" s="94" t="s">
        <v>25</v>
      </c>
      <c r="E28" s="94" t="s">
        <v>61</v>
      </c>
      <c r="F28" s="95" t="n">
        <v>1</v>
      </c>
      <c r="G28" s="95" t="n">
        <v>1</v>
      </c>
      <c r="H28" s="109" t="n">
        <f aca="false">91.76186*F28*G28</f>
        <v>91.76186</v>
      </c>
      <c r="I28" s="109" t="n">
        <f aca="false">7.65960105*F28*G28</f>
        <v>7.65960105</v>
      </c>
      <c r="J28" s="109" t="n">
        <f aca="false">0*F28*G28</f>
        <v>0</v>
      </c>
      <c r="K28" s="109" t="n">
        <f aca="false">78.18110472*F28*G28</f>
        <v>78.18110472</v>
      </c>
      <c r="L28" s="109" t="n">
        <f aca="false">18.64826940585*F28*G28</f>
        <v>18.64826940585</v>
      </c>
      <c r="M28" s="109" t="n">
        <f aca="false">18.352372*F28*G28</f>
        <v>18.352372</v>
      </c>
      <c r="N28" s="110" t="n">
        <v>1</v>
      </c>
      <c r="O28" s="111" t="n">
        <v>214.60320717585</v>
      </c>
      <c r="P28" s="36" t="n">
        <v>2</v>
      </c>
      <c r="Q28" s="36" t="s">
        <v>62</v>
      </c>
      <c r="R28" s="40" t="n">
        <v>2</v>
      </c>
      <c r="S28" s="35" t="n">
        <f aca="false">ROUND(O28*P28*R28/N28/12,2)</f>
        <v>71.53</v>
      </c>
      <c r="T28" s="34" t="n">
        <v>1621.4</v>
      </c>
      <c r="U28" s="35" t="n">
        <f aca="false">ROUND(S28/T28,2)</f>
        <v>0.04</v>
      </c>
    </row>
    <row r="29" s="22" customFormat="true" ht="18" hidden="true" customHeight="true" outlineLevel="0" collapsed="false">
      <c r="B29" s="53" t="s">
        <v>6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s="54" customFormat="true" ht="12" hidden="true" customHeight="false" outlineLevel="0" collapsed="false">
      <c r="B30" s="102" t="n">
        <v>9</v>
      </c>
      <c r="C30" s="36" t="s">
        <v>64</v>
      </c>
      <c r="D30" s="36" t="s">
        <v>25</v>
      </c>
      <c r="E30" s="36" t="s">
        <v>65</v>
      </c>
      <c r="F30" s="21" t="n">
        <v>1</v>
      </c>
      <c r="G30" s="21" t="n">
        <v>1</v>
      </c>
      <c r="H30" s="112" t="n">
        <f aca="false">10402.98*F30*G30</f>
        <v>10402.98</v>
      </c>
      <c r="I30" s="112" t="n">
        <f aca="false">11568.147804*F30*G30</f>
        <v>11568.147804</v>
      </c>
      <c r="J30" s="112" t="n">
        <f aca="false">0*F30*G30</f>
        <v>0</v>
      </c>
      <c r="K30" s="112" t="n">
        <f aca="false">8863.33896*F30*G30</f>
        <v>8863.33896</v>
      </c>
      <c r="L30" s="112" t="n">
        <f aca="false">3237.61901022*F30*G30</f>
        <v>3237.61901022</v>
      </c>
      <c r="M30" s="112" t="n">
        <f aca="false">2080.596*F30*G30</f>
        <v>2080.596</v>
      </c>
      <c r="N30" s="56" t="n">
        <v>100</v>
      </c>
      <c r="O30" s="112" t="n">
        <v>36152.68177422</v>
      </c>
      <c r="P30" s="36" t="n">
        <v>1</v>
      </c>
      <c r="Q30" s="36" t="s">
        <v>66</v>
      </c>
      <c r="R30" s="40" t="n">
        <v>0</v>
      </c>
      <c r="S30" s="35" t="n">
        <f aca="false">ROUND(O30*P30*R30/N30/12,2)</f>
        <v>0</v>
      </c>
      <c r="T30" s="34" t="n">
        <v>4536.3</v>
      </c>
      <c r="U30" s="35" t="n">
        <f aca="false">ROUND(S30/T30,2)</f>
        <v>0</v>
      </c>
    </row>
    <row r="31" s="54" customFormat="true" ht="12" hidden="true" customHeight="false" outlineLevel="0" collapsed="false">
      <c r="B31" s="103" t="n">
        <v>10</v>
      </c>
      <c r="C31" s="58" t="s">
        <v>67</v>
      </c>
      <c r="D31" s="58" t="s">
        <v>25</v>
      </c>
      <c r="E31" s="58" t="s">
        <v>68</v>
      </c>
      <c r="F31" s="59" t="n">
        <v>1</v>
      </c>
      <c r="G31" s="59" t="n">
        <v>1</v>
      </c>
      <c r="H31" s="113" t="n">
        <f aca="false">9015.916*F31*G31</f>
        <v>9015.916</v>
      </c>
      <c r="I31" s="113" t="n">
        <f aca="false">28389.915926974*F31*G31</f>
        <v>28389.915926974</v>
      </c>
      <c r="J31" s="113" t="n">
        <f aca="false">0*F31*G31</f>
        <v>0</v>
      </c>
      <c r="K31" s="113" t="n">
        <f aca="false">7681.560432*F31*G31</f>
        <v>7681.560432</v>
      </c>
      <c r="L31" s="113" t="n">
        <f aca="false">4734.1761976923*F31*G31</f>
        <v>4734.1761976923</v>
      </c>
      <c r="M31" s="113" t="n">
        <f aca="false">1803.1832*F31*G31</f>
        <v>1803.1832</v>
      </c>
      <c r="N31" s="61" t="n">
        <v>100</v>
      </c>
      <c r="O31" s="114" t="n">
        <v>51624.7517566663</v>
      </c>
      <c r="P31" s="36" t="n">
        <v>1</v>
      </c>
      <c r="Q31" s="36" t="s">
        <v>66</v>
      </c>
      <c r="R31" s="40" t="n">
        <v>0</v>
      </c>
      <c r="S31" s="35" t="n">
        <f aca="false">ROUND(O31*P31*R31/N31/12,2)</f>
        <v>0</v>
      </c>
      <c r="T31" s="34" t="n">
        <v>4536.3</v>
      </c>
      <c r="U31" s="35" t="n">
        <f aca="false">ROUND(S31/T31,2)</f>
        <v>0</v>
      </c>
    </row>
    <row r="32" s="54" customFormat="true" ht="12.75" hidden="true" customHeight="false" outlineLevel="0" collapsed="false">
      <c r="B32" s="103" t="n">
        <v>11</v>
      </c>
      <c r="C32" s="115" t="s">
        <v>69</v>
      </c>
      <c r="D32" s="58" t="s">
        <v>25</v>
      </c>
      <c r="E32" s="115" t="s">
        <v>68</v>
      </c>
      <c r="F32" s="116" t="n">
        <v>1</v>
      </c>
      <c r="G32" s="116" t="n">
        <v>1</v>
      </c>
      <c r="H32" s="117" t="n">
        <f aca="false">5028.107*F32*G32</f>
        <v>5028.107</v>
      </c>
      <c r="I32" s="117" t="n">
        <f aca="false">7145.17333*F32*G32</f>
        <v>7145.17333</v>
      </c>
      <c r="J32" s="117" t="n">
        <f aca="false">0*F32*G32</f>
        <v>0</v>
      </c>
      <c r="K32" s="117" t="n">
        <f aca="false">4283.947164*F32*G32</f>
        <v>4283.947164</v>
      </c>
      <c r="L32" s="117" t="n">
        <f aca="false">1728.00888687*F32*G32</f>
        <v>1728.00888687</v>
      </c>
      <c r="M32" s="117" t="n">
        <f aca="false">1005.6214*F32*G32</f>
        <v>1005.6214</v>
      </c>
      <c r="N32" s="61" t="n">
        <v>100</v>
      </c>
      <c r="O32" s="117" t="n">
        <v>19190.85778087</v>
      </c>
      <c r="P32" s="118" t="n">
        <v>1</v>
      </c>
      <c r="Q32" s="67" t="s">
        <v>66</v>
      </c>
      <c r="R32" s="40" t="n">
        <v>0</v>
      </c>
      <c r="S32" s="73" t="n">
        <f aca="false">ROUND(O32*P32*R32/N32/12,2)</f>
        <v>0</v>
      </c>
      <c r="T32" s="34" t="n">
        <v>4536.3</v>
      </c>
      <c r="U32" s="73" t="n">
        <f aca="false">ROUND(S32/T32,2)</f>
        <v>0</v>
      </c>
    </row>
    <row r="33" s="22" customFormat="true" ht="20.1" hidden="true" customHeight="true" outlineLevel="0" collapsed="false">
      <c r="B33" s="119"/>
      <c r="C33" s="120" t="s">
        <v>34</v>
      </c>
      <c r="D33" s="121"/>
      <c r="E33" s="120"/>
      <c r="F33" s="120"/>
      <c r="G33" s="120"/>
      <c r="H33" s="122" t="n">
        <f aca="false">SUM(H8:H32)</f>
        <v>289114.150635</v>
      </c>
      <c r="I33" s="122" t="n">
        <f aca="false">SUM(I8:I32)</f>
        <v>349000.341714494</v>
      </c>
      <c r="J33" s="122" t="n">
        <f aca="false">SUM(J8:J32)</f>
        <v>45263.245808</v>
      </c>
      <c r="K33" s="122" t="n">
        <f aca="false">SUM(K8:K32)</f>
        <v>257757.95711052</v>
      </c>
      <c r="L33" s="122" t="n">
        <f aca="false">SUM(L8:L32)</f>
        <v>98819.248003141</v>
      </c>
      <c r="M33" s="122" t="n">
        <f aca="false">SUM(M8:M32)</f>
        <v>60506.562702</v>
      </c>
      <c r="N33" s="123"/>
      <c r="O33" s="122" t="n">
        <f aca="false">SUM(O8:O32)</f>
        <v>1100461.50597316</v>
      </c>
      <c r="P33" s="124"/>
      <c r="Q33" s="124"/>
      <c r="R33" s="125"/>
      <c r="S33" s="124"/>
      <c r="T33" s="124"/>
      <c r="U33" s="126" t="n">
        <f aca="false">U32+U31+U30</f>
        <v>0</v>
      </c>
    </row>
    <row r="34" s="22" customFormat="true" ht="21.95" hidden="false" customHeight="true" outlineLevel="0" collapsed="false">
      <c r="B34" s="127" t="s">
        <v>7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22" customFormat="true" ht="21.95" hidden="false" customHeight="true" outlineLevel="0" collapsed="false">
      <c r="B35" s="53" t="s">
        <v>7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2" customFormat="true" ht="21.95" hidden="true" customHeight="true" outlineLevel="0" collapsed="false">
      <c r="B36" s="102" t="n">
        <v>8</v>
      </c>
      <c r="C36" s="128" t="s">
        <v>72</v>
      </c>
      <c r="D36" s="36" t="s">
        <v>25</v>
      </c>
      <c r="E36" s="129" t="s">
        <v>73</v>
      </c>
      <c r="F36" s="21" t="n">
        <v>1</v>
      </c>
      <c r="G36" s="21" t="n">
        <v>1</v>
      </c>
      <c r="H36" s="30" t="n">
        <f aca="false">9762.168*F36*G36</f>
        <v>9762.168</v>
      </c>
      <c r="I36" s="30" t="n">
        <f aca="false">39883.182338*F36*G36</f>
        <v>39883.182338</v>
      </c>
      <c r="J36" s="30" t="n">
        <f aca="false">0*F36*G36</f>
        <v>0</v>
      </c>
      <c r="K36" s="30" t="n">
        <f aca="false">8317.367136*F36*G36</f>
        <v>8317.367136</v>
      </c>
      <c r="L36" s="30" t="n">
        <f aca="false">6086.08533477*F36*G36</f>
        <v>6086.08533477</v>
      </c>
      <c r="M36" s="30" t="n">
        <f aca="false">1952.4336*F36*G36</f>
        <v>1952.4336</v>
      </c>
      <c r="N36" s="38" t="n">
        <v>100</v>
      </c>
      <c r="O36" s="37" t="n">
        <v>66001.23640877</v>
      </c>
      <c r="P36" s="78" t="n">
        <v>1</v>
      </c>
      <c r="Q36" s="36" t="s">
        <v>74</v>
      </c>
      <c r="R36" s="40" t="n">
        <v>0</v>
      </c>
      <c r="S36" s="35" t="n">
        <f aca="false">ROUND(O36*P36*R36/N36/12,2)</f>
        <v>0</v>
      </c>
      <c r="T36" s="34" t="n">
        <v>1510.5</v>
      </c>
      <c r="U36" s="35" t="n">
        <f aca="false">ROUND(S36/T36,2)</f>
        <v>0</v>
      </c>
    </row>
    <row r="37" s="54" customFormat="true" ht="24" hidden="false" customHeight="false" outlineLevel="0" collapsed="false">
      <c r="B37" s="102" t="n">
        <v>7</v>
      </c>
      <c r="C37" s="36" t="s">
        <v>75</v>
      </c>
      <c r="D37" s="36" t="s">
        <v>25</v>
      </c>
      <c r="E37" s="36" t="s">
        <v>76</v>
      </c>
      <c r="F37" s="21" t="n">
        <v>1</v>
      </c>
      <c r="G37" s="21" t="n">
        <v>1</v>
      </c>
      <c r="H37" s="30" t="n">
        <f aca="false">27001.48825*F37*G37</f>
        <v>27001.48825</v>
      </c>
      <c r="I37" s="30" t="n">
        <f aca="false">96880.90429*F37*G37</f>
        <v>96880.90429</v>
      </c>
      <c r="J37" s="30" t="n">
        <f aca="false">0*F37*G37</f>
        <v>0</v>
      </c>
      <c r="K37" s="30" t="n">
        <f aca="false">23005.267989*F37*G37</f>
        <v>23005.267989</v>
      </c>
      <c r="L37" s="30" t="n">
        <f aca="false">15423.204355545*F37*G37</f>
        <v>15423.204355545</v>
      </c>
      <c r="M37" s="30" t="n">
        <f aca="false">5400.29765*F37*G37</f>
        <v>5400.29765</v>
      </c>
      <c r="N37" s="38" t="n">
        <v>100</v>
      </c>
      <c r="O37" s="37" t="n">
        <v>167711.162534545</v>
      </c>
      <c r="P37" s="36" t="n">
        <v>1</v>
      </c>
      <c r="Q37" s="36" t="s">
        <v>66</v>
      </c>
      <c r="R37" s="40" t="n">
        <v>5</v>
      </c>
      <c r="S37" s="35" t="n">
        <f aca="false">ROUND(O37*P37*R37/N37/12,2)</f>
        <v>698.8</v>
      </c>
      <c r="T37" s="34" t="n">
        <v>1621.4</v>
      </c>
      <c r="U37" s="35" t="n">
        <f aca="false">ROUND(S37/T37,2)</f>
        <v>0.43</v>
      </c>
    </row>
    <row r="38" s="54" customFormat="true" ht="24" hidden="false" customHeight="false" outlineLevel="0" collapsed="false">
      <c r="B38" s="102" t="n">
        <v>8</v>
      </c>
      <c r="C38" s="86" t="s">
        <v>77</v>
      </c>
      <c r="D38" s="86" t="s">
        <v>25</v>
      </c>
      <c r="E38" s="86" t="s">
        <v>76</v>
      </c>
      <c r="F38" s="87" t="n">
        <v>1</v>
      </c>
      <c r="G38" s="87" t="n">
        <v>1</v>
      </c>
      <c r="H38" s="30" t="n">
        <f aca="false">27056.7814*F38*G38</f>
        <v>27056.7814</v>
      </c>
      <c r="I38" s="30" t="n">
        <f aca="false">137653.59079*F38*G38</f>
        <v>137653.59079</v>
      </c>
      <c r="J38" s="30" t="n">
        <f aca="false">0*F38*G38</f>
        <v>0</v>
      </c>
      <c r="K38" s="30" t="n">
        <f aca="false">23052.3777528*F38*G38</f>
        <v>23052.3777528</v>
      </c>
      <c r="L38" s="30" t="n">
        <f aca="false">19715.088743994*F38*G38</f>
        <v>19715.088743994</v>
      </c>
      <c r="M38" s="30" t="n">
        <f aca="false">5411.35628*F38*G38</f>
        <v>5411.35628</v>
      </c>
      <c r="N38" s="38" t="n">
        <v>100</v>
      </c>
      <c r="O38" s="37" t="n">
        <v>212889.194966794</v>
      </c>
      <c r="P38" s="86" t="n">
        <v>1</v>
      </c>
      <c r="Q38" s="86" t="s">
        <v>66</v>
      </c>
      <c r="R38" s="40" t="n">
        <v>4</v>
      </c>
      <c r="S38" s="88" t="n">
        <f aca="false">ROUND(O38*P38*R38/N38/12,2)</f>
        <v>709.63</v>
      </c>
      <c r="T38" s="34" t="n">
        <v>1621.4</v>
      </c>
      <c r="U38" s="35" t="n">
        <f aca="false">ROUND(S38/T38,2)</f>
        <v>0.44</v>
      </c>
    </row>
    <row r="39" s="54" customFormat="true" ht="134.25" hidden="true" customHeight="true" outlineLevel="0" collapsed="false">
      <c r="B39" s="102" t="n">
        <v>11</v>
      </c>
      <c r="C39" s="130" t="s">
        <v>78</v>
      </c>
      <c r="D39" s="36" t="s">
        <v>25</v>
      </c>
      <c r="E39" s="115" t="s">
        <v>79</v>
      </c>
      <c r="F39" s="87" t="n">
        <v>1</v>
      </c>
      <c r="G39" s="87" t="n">
        <v>1</v>
      </c>
      <c r="H39" s="30" t="n">
        <f aca="false">31398.0912*F39*G39</f>
        <v>31398.0912</v>
      </c>
      <c r="I39" s="30" t="n">
        <f aca="false">24104.1638481*F39*G39</f>
        <v>24104.1638481</v>
      </c>
      <c r="J39" s="30" t="n">
        <f aca="false">7504.9216*F39*G39</f>
        <v>7504.9216</v>
      </c>
      <c r="K39" s="30" t="n">
        <f aca="false">28905.9583824*F39*G39</f>
        <v>28905.9583824</v>
      </c>
      <c r="L39" s="30" t="n">
        <f aca="false">9650.8791782025*F39*G39</f>
        <v>9650.8791782025</v>
      </c>
      <c r="M39" s="30" t="n">
        <f aca="false">6785.43624*F39*G39</f>
        <v>6785.43624</v>
      </c>
      <c r="N39" s="38" t="n">
        <v>100</v>
      </c>
      <c r="O39" s="37" t="n">
        <v>108349.450448703</v>
      </c>
      <c r="P39" s="86" t="n">
        <v>1</v>
      </c>
      <c r="Q39" s="86" t="s">
        <v>66</v>
      </c>
      <c r="R39" s="91" t="n">
        <v>0</v>
      </c>
      <c r="S39" s="88" t="n">
        <f aca="false">ROUND(O39*P39*R39/N39/12,2)</f>
        <v>0</v>
      </c>
      <c r="T39" s="34" t="n">
        <v>1621.4</v>
      </c>
      <c r="U39" s="35" t="n">
        <f aca="false">ROUND(S39/T39,2)</f>
        <v>0</v>
      </c>
      <c r="V39" s="75" t="s">
        <v>80</v>
      </c>
    </row>
    <row r="40" s="54" customFormat="true" ht="24" hidden="true" customHeight="false" outlineLevel="0" collapsed="false">
      <c r="B40" s="102" t="n">
        <v>12</v>
      </c>
      <c r="C40" s="130" t="s">
        <v>81</v>
      </c>
      <c r="D40" s="36" t="s">
        <v>25</v>
      </c>
      <c r="E40" s="115" t="s">
        <v>26</v>
      </c>
      <c r="F40" s="87" t="n">
        <v>1</v>
      </c>
      <c r="G40" s="87" t="n">
        <v>1</v>
      </c>
      <c r="H40" s="30" t="n">
        <f aca="false">14355.3465*F40*G40</f>
        <v>14355.3465</v>
      </c>
      <c r="I40" s="30" t="n">
        <f aca="false">33633.1581497*F40*G40</f>
        <v>33633.1581497</v>
      </c>
      <c r="J40" s="30" t="n">
        <f aca="false">0*F40*G40</f>
        <v>0</v>
      </c>
      <c r="K40" s="30" t="n">
        <f aca="false">12230.755218*F40*G40</f>
        <v>12230.755218</v>
      </c>
      <c r="L40" s="30" t="n">
        <f aca="false">6323.0222861085*F40*G40</f>
        <v>6323.0222861085</v>
      </c>
      <c r="M40" s="30" t="n">
        <f aca="false">2871.0693*F40*G40</f>
        <v>2871.0693</v>
      </c>
      <c r="N40" s="38" t="n">
        <v>100</v>
      </c>
      <c r="O40" s="37" t="n">
        <v>69413.3514538085</v>
      </c>
      <c r="P40" s="86" t="n">
        <v>1</v>
      </c>
      <c r="Q40" s="86" t="s">
        <v>82</v>
      </c>
      <c r="R40" s="91" t="n">
        <v>0</v>
      </c>
      <c r="S40" s="88" t="n">
        <f aca="false">ROUND(O40*P40*R40/N40/12,2)</f>
        <v>0</v>
      </c>
      <c r="T40" s="34" t="n">
        <v>1621.4</v>
      </c>
      <c r="U40" s="35" t="n">
        <f aca="false">ROUND(S40/T40,2)</f>
        <v>0</v>
      </c>
    </row>
    <row r="41" s="54" customFormat="true" ht="12" hidden="false" customHeight="false" outlineLevel="0" collapsed="false">
      <c r="B41" s="102" t="n">
        <v>9</v>
      </c>
      <c r="C41" s="36" t="s">
        <v>83</v>
      </c>
      <c r="D41" s="36" t="s">
        <v>25</v>
      </c>
      <c r="E41" s="36" t="s">
        <v>84</v>
      </c>
      <c r="F41" s="21" t="n">
        <v>1</v>
      </c>
      <c r="G41" s="21" t="n">
        <v>1</v>
      </c>
      <c r="H41" s="30" t="n">
        <f aca="false">5603.3306*F41*G41</f>
        <v>5603.3306</v>
      </c>
      <c r="I41" s="30" t="n">
        <f aca="false">6656.41116622*F41*G41</f>
        <v>6656.41116622</v>
      </c>
      <c r="J41" s="30" t="n">
        <f aca="false">0*F41*G41</f>
        <v>0</v>
      </c>
      <c r="K41" s="30" t="n">
        <f aca="false">4774.0376712*F41*G41</f>
        <v>4774.0376712</v>
      </c>
      <c r="L41" s="30" t="n">
        <f aca="false">1788.5468409291*F41*G41</f>
        <v>1788.5468409291</v>
      </c>
      <c r="M41" s="30" t="n">
        <f aca="false">1120.66612*F41*G41</f>
        <v>1120.66612</v>
      </c>
      <c r="N41" s="38" t="n">
        <v>100</v>
      </c>
      <c r="O41" s="37" t="n">
        <v>19942.9923983491</v>
      </c>
      <c r="P41" s="36" t="n">
        <v>1</v>
      </c>
      <c r="Q41" s="36" t="s">
        <v>85</v>
      </c>
      <c r="R41" s="40" t="n">
        <v>3</v>
      </c>
      <c r="S41" s="35" t="n">
        <f aca="false">ROUND(O41*P41*R41/N41/12,2)</f>
        <v>49.86</v>
      </c>
      <c r="T41" s="34" t="n">
        <v>1621.4</v>
      </c>
      <c r="U41" s="35" t="n">
        <f aca="false">ROUND(S41/T41,2)</f>
        <v>0.03</v>
      </c>
    </row>
    <row r="42" s="54" customFormat="true" ht="12" hidden="false" customHeight="false" outlineLevel="0" collapsed="false">
      <c r="B42" s="102" t="n">
        <v>10</v>
      </c>
      <c r="C42" s="36" t="s">
        <v>86</v>
      </c>
      <c r="D42" s="36" t="s">
        <v>25</v>
      </c>
      <c r="E42" s="36" t="s">
        <v>84</v>
      </c>
      <c r="F42" s="21" t="n">
        <v>1</v>
      </c>
      <c r="G42" s="21" t="n">
        <v>1</v>
      </c>
      <c r="H42" s="30" t="n">
        <f aca="false">8121.9008*F42*G42</f>
        <v>8121.9008</v>
      </c>
      <c r="I42" s="30" t="n">
        <f aca="false">11196.11549943*F42*G42</f>
        <v>11196.11549943</v>
      </c>
      <c r="J42" s="30" t="n">
        <f aca="false">0*F42*G42</f>
        <v>0</v>
      </c>
      <c r="K42" s="30" t="n">
        <f aca="false">6919.8594816*F42*G42</f>
        <v>6919.8594816</v>
      </c>
      <c r="L42" s="30" t="n">
        <f aca="false">2754.9769570081*F42*G42</f>
        <v>2754.9769570081</v>
      </c>
      <c r="M42" s="30" t="n">
        <f aca="false">1624.38016*F42*G42</f>
        <v>1624.38016</v>
      </c>
      <c r="N42" s="38" t="n">
        <v>100</v>
      </c>
      <c r="O42" s="37" t="n">
        <v>30617.2328980381</v>
      </c>
      <c r="P42" s="36" t="n">
        <v>1</v>
      </c>
      <c r="Q42" s="36" t="s">
        <v>85</v>
      </c>
      <c r="R42" s="40" t="n">
        <v>2</v>
      </c>
      <c r="S42" s="35" t="n">
        <f aca="false">ROUND(O42*P42*R42/N42/12,2)</f>
        <v>51.03</v>
      </c>
      <c r="T42" s="34" t="n">
        <v>1621.4</v>
      </c>
      <c r="U42" s="35" t="n">
        <f aca="false">ROUND(S42/T42,2)</f>
        <v>0.03</v>
      </c>
    </row>
    <row r="43" s="54" customFormat="true" ht="12.75" hidden="false" customHeight="false" outlineLevel="0" collapsed="false">
      <c r="B43" s="102" t="n">
        <v>11</v>
      </c>
      <c r="C43" s="58" t="s">
        <v>87</v>
      </c>
      <c r="D43" s="58" t="s">
        <v>25</v>
      </c>
      <c r="E43" s="58" t="s">
        <v>84</v>
      </c>
      <c r="F43" s="59" t="n">
        <v>1</v>
      </c>
      <c r="G43" s="59" t="n">
        <v>1</v>
      </c>
      <c r="H43" s="30" t="n">
        <f aca="false">13861.898*F43*G43</f>
        <v>13861.898</v>
      </c>
      <c r="I43" s="30" t="n">
        <f aca="false">22538.3117333*F43*G43</f>
        <v>22538.3117333</v>
      </c>
      <c r="J43" s="30" t="n">
        <f aca="false">0*F43*G43</f>
        <v>0</v>
      </c>
      <c r="K43" s="30" t="n">
        <f aca="false">11810.337096*F43*G43</f>
        <v>11810.337096</v>
      </c>
      <c r="L43" s="30" t="n">
        <f aca="false">5062.1074170765*F43*G43</f>
        <v>5062.1074170765</v>
      </c>
      <c r="M43" s="30" t="n">
        <f aca="false">2772.3796*F43*G43</f>
        <v>2772.3796</v>
      </c>
      <c r="N43" s="38" t="n">
        <v>100</v>
      </c>
      <c r="O43" s="37" t="n">
        <v>56045.0338463765</v>
      </c>
      <c r="P43" s="58" t="n">
        <v>1</v>
      </c>
      <c r="Q43" s="36" t="s">
        <v>85</v>
      </c>
      <c r="R43" s="63" t="n">
        <v>2</v>
      </c>
      <c r="S43" s="64" t="n">
        <f aca="false">ROUND(O43*P43*R43/N43/12,2)</f>
        <v>93.41</v>
      </c>
      <c r="T43" s="34" t="n">
        <v>1621.4</v>
      </c>
      <c r="U43" s="35" t="n">
        <f aca="false">ROUND(S43/T43,2)</f>
        <v>0.06</v>
      </c>
    </row>
    <row r="44" s="22" customFormat="true" ht="12.75" hidden="false" customHeight="false" outlineLevel="0" collapsed="false">
      <c r="B44" s="131"/>
      <c r="C44" s="124" t="s">
        <v>34</v>
      </c>
      <c r="D44" s="124"/>
      <c r="E44" s="124"/>
      <c r="F44" s="132"/>
      <c r="G44" s="132"/>
      <c r="H44" s="122"/>
      <c r="I44" s="122"/>
      <c r="J44" s="122"/>
      <c r="K44" s="122"/>
      <c r="L44" s="122"/>
      <c r="M44" s="122"/>
      <c r="N44" s="123"/>
      <c r="O44" s="122"/>
      <c r="P44" s="124"/>
      <c r="Q44" s="124"/>
      <c r="R44" s="125"/>
      <c r="S44" s="124" t="n">
        <f aca="false">S43+S42+S41+S40+S39+S38+S37+S36</f>
        <v>1602.73</v>
      </c>
      <c r="T44" s="124"/>
      <c r="U44" s="126" t="n">
        <f aca="false">U43+U42+U41+U40+U39+U38+U37+U36</f>
        <v>0.99</v>
      </c>
    </row>
    <row r="45" s="22" customFormat="true" ht="15.75" hidden="false" customHeight="true" outlineLevel="0" collapsed="false">
      <c r="B45" s="53" t="s">
        <v>8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s="22" customFormat="true" ht="46.5" hidden="true" customHeight="true" outlineLevel="0" collapsed="false">
      <c r="B46" s="102" t="n">
        <v>15</v>
      </c>
      <c r="C46" s="133" t="s">
        <v>89</v>
      </c>
      <c r="D46" s="134" t="s">
        <v>25</v>
      </c>
      <c r="E46" s="133" t="s">
        <v>76</v>
      </c>
      <c r="F46" s="21" t="n">
        <v>1</v>
      </c>
      <c r="G46" s="21" t="n">
        <v>1</v>
      </c>
      <c r="H46" s="30" t="n">
        <f aca="false">11614.6212*F46*G46</f>
        <v>11614.6212</v>
      </c>
      <c r="I46" s="30" t="n">
        <f aca="false">35220.02604*F46*G46</f>
        <v>35220.02604</v>
      </c>
      <c r="J46" s="30" t="n">
        <f aca="false">0*F46*G46</f>
        <v>0</v>
      </c>
      <c r="K46" s="30" t="n">
        <f aca="false">9895.6572624*F46*G46</f>
        <v>9895.6572624</v>
      </c>
      <c r="L46" s="30" t="n">
        <f aca="false">5956.681972752*F46*G46</f>
        <v>5956.681972752</v>
      </c>
      <c r="M46" s="30" t="n">
        <f aca="false">2322.92424*F46*G46</f>
        <v>2322.92424</v>
      </c>
      <c r="N46" s="38" t="n">
        <v>100</v>
      </c>
      <c r="O46" s="35" t="n">
        <v>65009.910715152</v>
      </c>
      <c r="P46" s="86" t="n">
        <v>1</v>
      </c>
      <c r="Q46" s="36" t="s">
        <v>66</v>
      </c>
      <c r="R46" s="91" t="n">
        <v>0</v>
      </c>
      <c r="S46" s="35" t="n">
        <f aca="false">ROUND(O46*P46*R46/N46/12,2)</f>
        <v>0</v>
      </c>
      <c r="T46" s="34" t="n">
        <v>1510.5</v>
      </c>
      <c r="U46" s="88" t="n">
        <f aca="false">ROUND(S46/T46,2)</f>
        <v>0</v>
      </c>
    </row>
    <row r="47" s="22" customFormat="true" ht="42.75" hidden="false" customHeight="true" outlineLevel="0" collapsed="false">
      <c r="B47" s="102" t="n">
        <v>12</v>
      </c>
      <c r="C47" s="133" t="s">
        <v>90</v>
      </c>
      <c r="D47" s="134" t="s">
        <v>25</v>
      </c>
      <c r="E47" s="133" t="s">
        <v>76</v>
      </c>
      <c r="F47" s="21" t="n">
        <v>1</v>
      </c>
      <c r="G47" s="21" t="n">
        <v>1</v>
      </c>
      <c r="H47" s="30" t="n">
        <f aca="false">11837.53935*F47*G47</f>
        <v>11837.53935</v>
      </c>
      <c r="I47" s="30" t="n">
        <f aca="false">59374.675099*F47*G47</f>
        <v>59374.675099</v>
      </c>
      <c r="J47" s="30" t="n">
        <f aca="false">0*F47*G47</f>
        <v>0</v>
      </c>
      <c r="K47" s="30" t="n">
        <f aca="false">10085.5835262*F47*G47</f>
        <v>10085.5835262</v>
      </c>
      <c r="L47" s="30" t="n">
        <f aca="false">8536.268787396*F47*G47</f>
        <v>8536.268787396</v>
      </c>
      <c r="M47" s="30" t="n">
        <f aca="false">2367.50787*F47*G47</f>
        <v>2367.50787</v>
      </c>
      <c r="N47" s="38" t="n">
        <v>100</v>
      </c>
      <c r="O47" s="35" t="n">
        <v>92201.574632596</v>
      </c>
      <c r="P47" s="36" t="n">
        <v>1</v>
      </c>
      <c r="Q47" s="36" t="s">
        <v>66</v>
      </c>
      <c r="R47" s="40" t="n">
        <v>4</v>
      </c>
      <c r="S47" s="35" t="n">
        <f aca="false">ROUND(O47*P47*R47/N47/12,2)</f>
        <v>307.34</v>
      </c>
      <c r="T47" s="34" t="n">
        <v>1621.4</v>
      </c>
      <c r="U47" s="88" t="n">
        <f aca="false">ROUND(S47/T47,2)</f>
        <v>0.19</v>
      </c>
    </row>
    <row r="48" s="22" customFormat="true" ht="42.75" hidden="true" customHeight="true" outlineLevel="0" collapsed="false">
      <c r="B48" s="102" t="n">
        <v>16</v>
      </c>
      <c r="C48" s="133" t="s">
        <v>91</v>
      </c>
      <c r="D48" s="134" t="s">
        <v>25</v>
      </c>
      <c r="E48" s="133" t="s">
        <v>76</v>
      </c>
      <c r="F48" s="21" t="n">
        <v>1</v>
      </c>
      <c r="G48" s="21" t="n">
        <v>1</v>
      </c>
      <c r="H48" s="30" t="n">
        <f aca="false">11168.2116*F48*G48</f>
        <v>11168.2116</v>
      </c>
      <c r="I48" s="30" t="n">
        <f aca="false">34886.99823*F48*G48</f>
        <v>34886.99823</v>
      </c>
      <c r="J48" s="30" t="n">
        <f aca="false">0*F48*G48</f>
        <v>0</v>
      </c>
      <c r="K48" s="30" t="n">
        <f aca="false">9515.3162832*F48*G48</f>
        <v>9515.3162832</v>
      </c>
      <c r="L48" s="30" t="n">
        <f aca="false">5834.905241886*F48*G48</f>
        <v>5834.905241886</v>
      </c>
      <c r="M48" s="30" t="n">
        <f aca="false">2233.64232*F48*G48</f>
        <v>2233.64232</v>
      </c>
      <c r="N48" s="38" t="n">
        <v>100</v>
      </c>
      <c r="O48" s="35" t="n">
        <v>63639.073675086</v>
      </c>
      <c r="P48" s="36" t="n">
        <v>1</v>
      </c>
      <c r="Q48" s="36" t="s">
        <v>66</v>
      </c>
      <c r="R48" s="40" t="n">
        <v>0</v>
      </c>
      <c r="S48" s="35" t="n">
        <f aca="false">ROUND(O48*P48*R48/N48/12,2)</f>
        <v>0</v>
      </c>
      <c r="T48" s="34" t="n">
        <v>1621.4</v>
      </c>
      <c r="U48" s="88" t="n">
        <f aca="false">ROUND(S48/T48,2)</f>
        <v>0</v>
      </c>
    </row>
    <row r="49" s="22" customFormat="true" ht="36.75" hidden="false" customHeight="true" outlineLevel="0" collapsed="false">
      <c r="B49" s="102" t="n">
        <v>13</v>
      </c>
      <c r="C49" s="133" t="s">
        <v>92</v>
      </c>
      <c r="D49" s="134" t="s">
        <v>25</v>
      </c>
      <c r="E49" s="133" t="s">
        <v>76</v>
      </c>
      <c r="F49" s="21" t="n">
        <v>1</v>
      </c>
      <c r="G49" s="21" t="n">
        <v>1</v>
      </c>
      <c r="H49" s="30" t="n">
        <f aca="false">11837.53935*F49*G49</f>
        <v>11837.53935</v>
      </c>
      <c r="I49" s="30" t="n">
        <f aca="false">59374.675099*F49*G49</f>
        <v>59374.675099</v>
      </c>
      <c r="J49" s="30" t="n">
        <f aca="false">0*F49*G49</f>
        <v>0</v>
      </c>
      <c r="K49" s="30" t="n">
        <f aca="false">10085.5835262*F49*G49</f>
        <v>10085.5835262</v>
      </c>
      <c r="L49" s="30" t="n">
        <f aca="false">8536.268787396*F49*G49</f>
        <v>8536.268787396</v>
      </c>
      <c r="M49" s="30" t="n">
        <f aca="false">2367.50787*F49*G49</f>
        <v>2367.50787</v>
      </c>
      <c r="N49" s="38" t="n">
        <v>100</v>
      </c>
      <c r="O49" s="35" t="n">
        <v>92201.574632596</v>
      </c>
      <c r="P49" s="36" t="n">
        <v>1</v>
      </c>
      <c r="Q49" s="86" t="s">
        <v>66</v>
      </c>
      <c r="R49" s="40" t="n">
        <v>4</v>
      </c>
      <c r="S49" s="35" t="n">
        <f aca="false">ROUND(O49*P49*R49/N49/12,2)</f>
        <v>307.34</v>
      </c>
      <c r="T49" s="34" t="n">
        <v>1621.4</v>
      </c>
      <c r="U49" s="88" t="n">
        <f aca="false">ROUND(S49/T49,2)</f>
        <v>0.19</v>
      </c>
    </row>
    <row r="50" s="54" customFormat="true" ht="24.75" hidden="false" customHeight="false" outlineLevel="0" collapsed="false">
      <c r="B50" s="102" t="n">
        <v>14</v>
      </c>
      <c r="C50" s="134" t="s">
        <v>93</v>
      </c>
      <c r="D50" s="134" t="s">
        <v>25</v>
      </c>
      <c r="E50" s="134" t="s">
        <v>94</v>
      </c>
      <c r="F50" s="135" t="n">
        <v>1</v>
      </c>
      <c r="G50" s="135" t="n">
        <v>1</v>
      </c>
      <c r="H50" s="136" t="n">
        <f aca="false">1751.1683*F50*G50</f>
        <v>1751.1683</v>
      </c>
      <c r="I50" s="136" t="n">
        <f aca="false">2003.554265*F50*G50</f>
        <v>2003.554265</v>
      </c>
      <c r="J50" s="136" t="n">
        <f aca="false">0*F50*G50</f>
        <v>0</v>
      </c>
      <c r="K50" s="136" t="n">
        <f aca="false">1491.9953916*F50*G50</f>
        <v>1491.9953916</v>
      </c>
      <c r="L50" s="136" t="n">
        <f aca="false">550.905385443*F50*G50</f>
        <v>550.905385443</v>
      </c>
      <c r="M50" s="136" t="n">
        <f aca="false">350.23366*F50*G50</f>
        <v>350.23366</v>
      </c>
      <c r="N50" s="137" t="n">
        <v>100</v>
      </c>
      <c r="O50" s="96" t="n">
        <v>6147.857002043</v>
      </c>
      <c r="P50" s="94" t="n">
        <v>1</v>
      </c>
      <c r="Q50" s="94" t="s">
        <v>66</v>
      </c>
      <c r="R50" s="98" t="n">
        <v>10</v>
      </c>
      <c r="S50" s="99" t="n">
        <f aca="false">ROUND(O50*P50*R50/N50/12,2)</f>
        <v>51.23</v>
      </c>
      <c r="T50" s="34" t="n">
        <v>1621.4</v>
      </c>
      <c r="U50" s="88" t="n">
        <f aca="false">ROUND(S50/T50,2)</f>
        <v>0.03</v>
      </c>
    </row>
    <row r="51" s="54" customFormat="true" ht="12.75" hidden="false" customHeight="false" outlineLevel="0" collapsed="false">
      <c r="B51" s="138"/>
      <c r="C51" s="124" t="s">
        <v>34</v>
      </c>
      <c r="D51" s="139"/>
      <c r="E51" s="139"/>
      <c r="F51" s="140"/>
      <c r="G51" s="140"/>
      <c r="H51" s="141"/>
      <c r="I51" s="141"/>
      <c r="J51" s="141"/>
      <c r="K51" s="141"/>
      <c r="L51" s="141"/>
      <c r="M51" s="141"/>
      <c r="N51" s="142"/>
      <c r="O51" s="71"/>
      <c r="P51" s="67"/>
      <c r="Q51" s="67"/>
      <c r="R51" s="72"/>
      <c r="S51" s="143" t="n">
        <f aca="false">S50+S49+S47</f>
        <v>665.91</v>
      </c>
      <c r="T51" s="144"/>
      <c r="U51" s="143" t="n">
        <f aca="false">U50+U49+U47</f>
        <v>0.41</v>
      </c>
    </row>
    <row r="52" s="22" customFormat="true" ht="15.75" hidden="false" customHeight="true" outlineLevel="0" collapsed="false">
      <c r="B52" s="53" t="s">
        <v>9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s="75" customFormat="true" ht="15.75" hidden="false" customHeight="true" outlineLevel="0" collapsed="false">
      <c r="B53" s="102" t="n">
        <v>15</v>
      </c>
      <c r="C53" s="130" t="s">
        <v>96</v>
      </c>
      <c r="D53" s="36" t="s">
        <v>25</v>
      </c>
      <c r="E53" s="130" t="s">
        <v>97</v>
      </c>
      <c r="F53" s="21" t="n">
        <v>1</v>
      </c>
      <c r="G53" s="21" t="n">
        <v>1</v>
      </c>
      <c r="H53" s="35" t="n">
        <f aca="false">13.87064*F53*G53</f>
        <v>13.87064</v>
      </c>
      <c r="I53" s="35" t="n">
        <f aca="false">1870.5854*F53*G53</f>
        <v>1870.5854</v>
      </c>
      <c r="J53" s="35" t="n">
        <f aca="false">0*F53*G53</f>
        <v>0</v>
      </c>
      <c r="K53" s="35" t="n">
        <f aca="false">11.81778528*F53*G53</f>
        <v>11.81778528</v>
      </c>
      <c r="L53" s="35" t="n">
        <f aca="false">199.1087516544*F53*G53</f>
        <v>199.1087516544</v>
      </c>
      <c r="M53" s="35" t="n">
        <f aca="false">2.774128*F53*G53</f>
        <v>2.774128</v>
      </c>
      <c r="N53" s="145" t="n">
        <v>1</v>
      </c>
      <c r="O53" s="35" t="n">
        <v>2098.1567049344</v>
      </c>
      <c r="P53" s="36" t="n">
        <v>1</v>
      </c>
      <c r="Q53" s="130" t="s">
        <v>98</v>
      </c>
      <c r="R53" s="40" t="n">
        <v>2</v>
      </c>
      <c r="S53" s="35" t="n">
        <f aca="false">ROUND(O53*P53*R53/N53/12,2)</f>
        <v>349.69</v>
      </c>
      <c r="T53" s="34" t="n">
        <v>1621.4</v>
      </c>
      <c r="U53" s="146" t="n">
        <f aca="false">ROUND(S53/T53,2)</f>
        <v>0.22</v>
      </c>
    </row>
    <row r="54" s="54" customFormat="true" ht="12" hidden="false" customHeight="false" outlineLevel="0" collapsed="false">
      <c r="B54" s="84" t="n">
        <v>16</v>
      </c>
      <c r="C54" s="86" t="s">
        <v>99</v>
      </c>
      <c r="D54" s="86" t="s">
        <v>25</v>
      </c>
      <c r="E54" s="86" t="s">
        <v>100</v>
      </c>
      <c r="F54" s="87" t="n">
        <v>1</v>
      </c>
      <c r="G54" s="87" t="n">
        <v>1</v>
      </c>
      <c r="H54" s="111" t="n">
        <f aca="false">236.23798*F54*G54</f>
        <v>236.23798</v>
      </c>
      <c r="I54" s="111" t="n">
        <f aca="false">49.66041343*F54*G54</f>
        <v>49.66041343</v>
      </c>
      <c r="J54" s="111" t="n">
        <f aca="false">0*F54*G54</f>
        <v>0</v>
      </c>
      <c r="K54" s="111" t="n">
        <f aca="false">201.27475896*F54*G54</f>
        <v>201.27475896</v>
      </c>
      <c r="L54" s="111" t="n">
        <f aca="false">51.15318100095*F54*G54</f>
        <v>51.15318100095</v>
      </c>
      <c r="M54" s="111" t="n">
        <f aca="false">47.247596*F54*G54</f>
        <v>47.247596</v>
      </c>
      <c r="N54" s="147" t="n">
        <v>1</v>
      </c>
      <c r="O54" s="111" t="n">
        <v>585.57392939095</v>
      </c>
      <c r="P54" s="86" t="n">
        <v>1</v>
      </c>
      <c r="Q54" s="86" t="s">
        <v>101</v>
      </c>
      <c r="R54" s="91" t="n">
        <v>2</v>
      </c>
      <c r="S54" s="88" t="n">
        <f aca="false">ROUND(O54*P54*R54/N54/12,2)</f>
        <v>97.6</v>
      </c>
      <c r="T54" s="34" t="n">
        <v>1621.4</v>
      </c>
      <c r="U54" s="88" t="n">
        <f aca="false">ROUND(S54/T54,2)</f>
        <v>0.06</v>
      </c>
    </row>
    <row r="55" s="54" customFormat="true" ht="24" hidden="false" customHeight="false" outlineLevel="0" collapsed="false">
      <c r="B55" s="102" t="n">
        <v>17</v>
      </c>
      <c r="C55" s="36" t="s">
        <v>102</v>
      </c>
      <c r="D55" s="36" t="s">
        <v>25</v>
      </c>
      <c r="E55" s="36" t="s">
        <v>103</v>
      </c>
      <c r="F55" s="21" t="n">
        <v>1</v>
      </c>
      <c r="G55" s="21" t="n">
        <v>1</v>
      </c>
      <c r="H55" s="37" t="n">
        <f aca="false">318.823654*F55*G55</f>
        <v>318.823654</v>
      </c>
      <c r="I55" s="37" t="n">
        <f aca="false">1941.383333*F55*G55</f>
        <v>1941.383333</v>
      </c>
      <c r="J55" s="37" t="n">
        <f aca="false">0*F55*G55</f>
        <v>0</v>
      </c>
      <c r="K55" s="37" t="n">
        <f aca="false">271.637753208*F55*G55</f>
        <v>271.637753208</v>
      </c>
      <c r="L55" s="37" t="n">
        <f aca="false">265.84369772184*F55*G55</f>
        <v>265.84369772184</v>
      </c>
      <c r="M55" s="37" t="n">
        <f aca="false">63.7647308*F55*G55</f>
        <v>63.7647308</v>
      </c>
      <c r="N55" s="56" t="n">
        <v>1</v>
      </c>
      <c r="O55" s="37" t="n">
        <v>2861.45316872984</v>
      </c>
      <c r="P55" s="36" t="n">
        <v>1</v>
      </c>
      <c r="Q55" s="36" t="s">
        <v>104</v>
      </c>
      <c r="R55" s="40" t="n">
        <v>1</v>
      </c>
      <c r="S55" s="35" t="n">
        <f aca="false">ROUND(R55*O55/N55/12,2)</f>
        <v>238.45</v>
      </c>
      <c r="T55" s="34" t="n">
        <v>1621.4</v>
      </c>
      <c r="U55" s="35" t="n">
        <f aca="false">ROUND(S55/T55,2)</f>
        <v>0.15</v>
      </c>
    </row>
    <row r="56" s="54" customFormat="true" ht="12.75" hidden="false" customHeight="false" outlineLevel="0" collapsed="false">
      <c r="B56" s="84" t="n">
        <v>18</v>
      </c>
      <c r="C56" s="36" t="s">
        <v>105</v>
      </c>
      <c r="D56" s="36" t="s">
        <v>25</v>
      </c>
      <c r="E56" s="36" t="s">
        <v>106</v>
      </c>
      <c r="F56" s="21" t="n">
        <v>1</v>
      </c>
      <c r="G56" s="21" t="n">
        <v>1</v>
      </c>
      <c r="H56" s="37" t="n">
        <f aca="false">16.471385*F56*G56</f>
        <v>16.471385</v>
      </c>
      <c r="I56" s="37" t="n">
        <f aca="false">120*F56*G56</f>
        <v>120</v>
      </c>
      <c r="J56" s="37" t="n">
        <f aca="false">0*F56*G56</f>
        <v>0</v>
      </c>
      <c r="K56" s="37" t="n">
        <f aca="false">14.03362002*F56*G56</f>
        <v>14.03362002</v>
      </c>
      <c r="L56" s="37" t="n">
        <f aca="false">15.8030255271*F56*G56</f>
        <v>15.8030255271</v>
      </c>
      <c r="M56" s="37" t="n">
        <f aca="false">3.294277*F56*G56</f>
        <v>3.294277</v>
      </c>
      <c r="N56" s="56" t="n">
        <v>1</v>
      </c>
      <c r="O56" s="37" t="n">
        <v>169.6023075471</v>
      </c>
      <c r="P56" s="36" t="n">
        <v>1</v>
      </c>
      <c r="Q56" s="36" t="s">
        <v>107</v>
      </c>
      <c r="R56" s="40" t="n">
        <v>14</v>
      </c>
      <c r="S56" s="35" t="n">
        <f aca="false">ROUND(O56*P56*R56/N56/12,2)</f>
        <v>197.87</v>
      </c>
      <c r="T56" s="34" t="n">
        <v>1621.4</v>
      </c>
      <c r="U56" s="35" t="n">
        <f aca="false">ROUND(S56/T56,2)</f>
        <v>0.12</v>
      </c>
    </row>
    <row r="57" s="54" customFormat="true" ht="12.75" hidden="true" customHeight="false" outlineLevel="0" collapsed="false">
      <c r="B57" s="102" t="n">
        <v>27</v>
      </c>
      <c r="C57" s="58" t="s">
        <v>108</v>
      </c>
      <c r="D57" s="58" t="s">
        <v>25</v>
      </c>
      <c r="E57" s="58" t="s">
        <v>109</v>
      </c>
      <c r="F57" s="59" t="n">
        <v>1</v>
      </c>
      <c r="G57" s="59" t="n">
        <v>1</v>
      </c>
      <c r="H57" s="62" t="n">
        <f aca="false">2317.3941*F57*G57</f>
        <v>2317.3941</v>
      </c>
      <c r="I57" s="62" t="n">
        <f aca="false">12000*F57*G57</f>
        <v>12000</v>
      </c>
      <c r="J57" s="62" t="n">
        <f aca="false">0*F57*G57</f>
        <v>0</v>
      </c>
      <c r="K57" s="62" t="n">
        <f aca="false">1974.4197732*F57*G57</f>
        <v>1974.4197732</v>
      </c>
      <c r="L57" s="62" t="n">
        <f aca="false">1710.640456686*F57*G57</f>
        <v>1710.640456686</v>
      </c>
      <c r="M57" s="62" t="n">
        <f aca="false">463.47882*F57*G57</f>
        <v>463.47882</v>
      </c>
      <c r="N57" s="61" t="n">
        <v>100</v>
      </c>
      <c r="O57" s="37" t="n">
        <v>18465.933149886</v>
      </c>
      <c r="P57" s="58"/>
      <c r="Q57" s="58" t="s">
        <v>107</v>
      </c>
      <c r="R57" s="63"/>
      <c r="S57" s="64" t="n">
        <f aca="false">ROUND(O57*P57*R57/N57/12,2)</f>
        <v>0</v>
      </c>
      <c r="T57" s="34" t="n">
        <v>1617</v>
      </c>
      <c r="U57" s="35" t="n">
        <f aca="false">ROUND(S57/T57,2)</f>
        <v>0</v>
      </c>
    </row>
    <row r="58" s="22" customFormat="true" ht="12.75" hidden="false" customHeight="false" outlineLevel="0" collapsed="false">
      <c r="B58" s="131"/>
      <c r="C58" s="124" t="s">
        <v>34</v>
      </c>
      <c r="D58" s="124"/>
      <c r="E58" s="124"/>
      <c r="F58" s="132"/>
      <c r="G58" s="132"/>
      <c r="H58" s="122"/>
      <c r="I58" s="122"/>
      <c r="J58" s="122"/>
      <c r="K58" s="122"/>
      <c r="L58" s="122"/>
      <c r="M58" s="122"/>
      <c r="N58" s="123"/>
      <c r="O58" s="122"/>
      <c r="P58" s="124"/>
      <c r="Q58" s="124"/>
      <c r="R58" s="125"/>
      <c r="S58" s="124" t="n">
        <f aca="false">S56+S55+S54+S53</f>
        <v>883.61</v>
      </c>
      <c r="T58" s="124"/>
      <c r="U58" s="126" t="n">
        <f aca="false">U56+U55+U54+U53</f>
        <v>0.55</v>
      </c>
    </row>
    <row r="59" s="22" customFormat="true" ht="17.25" hidden="false" customHeight="true" outlineLevel="0" collapsed="false">
      <c r="B59" s="53" t="s">
        <v>11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s="54" customFormat="true" ht="24" hidden="false" customHeight="false" outlineLevel="0" collapsed="false">
      <c r="B60" s="102" t="n">
        <v>19</v>
      </c>
      <c r="C60" s="36" t="s">
        <v>111</v>
      </c>
      <c r="D60" s="36" t="s">
        <v>25</v>
      </c>
      <c r="E60" s="36" t="s">
        <v>112</v>
      </c>
      <c r="F60" s="21" t="n">
        <v>1</v>
      </c>
      <c r="G60" s="21" t="n">
        <v>1</v>
      </c>
      <c r="H60" s="37" t="n">
        <f aca="false">3811.87625*F60*G60</f>
        <v>3811.87625</v>
      </c>
      <c r="I60" s="37" t="n">
        <f aca="false">23749.224235854*F60*G60</f>
        <v>23749.224235854</v>
      </c>
      <c r="J60" s="37" t="n">
        <f aca="false">0*F60*G60</f>
        <v>0</v>
      </c>
      <c r="K60" s="37" t="n">
        <f aca="false">3247.718565*F60*G60</f>
        <v>3247.718565</v>
      </c>
      <c r="L60" s="37" t="n">
        <f aca="false">3234.9260003396*F60*G60</f>
        <v>3234.9260003396</v>
      </c>
      <c r="M60" s="37" t="n">
        <f aca="false">762.37525*F60*G60</f>
        <v>762.37525</v>
      </c>
      <c r="N60" s="56" t="n">
        <v>100</v>
      </c>
      <c r="O60" s="37" t="n">
        <v>34806.1203011936</v>
      </c>
      <c r="P60" s="36" t="n">
        <v>1</v>
      </c>
      <c r="Q60" s="36" t="s">
        <v>39</v>
      </c>
      <c r="R60" s="40" t="n">
        <v>10</v>
      </c>
      <c r="S60" s="35" t="n">
        <f aca="false">ROUND(O60*P60*R60/N60/12,2)</f>
        <v>290.05</v>
      </c>
      <c r="T60" s="34" t="n">
        <v>1621.4</v>
      </c>
      <c r="U60" s="35" t="n">
        <f aca="false">ROUND(S60/T60,2)</f>
        <v>0.18</v>
      </c>
    </row>
    <row r="61" s="54" customFormat="true" ht="36" hidden="false" customHeight="false" outlineLevel="0" collapsed="false">
      <c r="B61" s="102" t="n">
        <v>20</v>
      </c>
      <c r="C61" s="36" t="s">
        <v>113</v>
      </c>
      <c r="D61" s="36" t="s">
        <v>114</v>
      </c>
      <c r="E61" s="36" t="s">
        <v>115</v>
      </c>
      <c r="F61" s="21" t="n">
        <v>1</v>
      </c>
      <c r="G61" s="21" t="n">
        <v>1</v>
      </c>
      <c r="H61" s="37" t="n">
        <f aca="false">4021.9028*F61*G61</f>
        <v>4021.9028</v>
      </c>
      <c r="I61" s="37" t="n">
        <f aca="false">6734.25926116*F61*G61</f>
        <v>6734.25926116</v>
      </c>
      <c r="J61" s="37" t="n">
        <f aca="false">0*F61*G61</f>
        <v>0</v>
      </c>
      <c r="K61" s="37" t="n">
        <f aca="false">3426.6611856*F61*G61</f>
        <v>3426.6611856</v>
      </c>
      <c r="L61" s="37" t="n">
        <f aca="false">1489.1964409098*F61*G61</f>
        <v>1489.1964409098</v>
      </c>
      <c r="M61" s="37" t="n">
        <f aca="false">804.38056*F61*G61</f>
        <v>804.38056</v>
      </c>
      <c r="N61" s="56" t="n">
        <v>1000</v>
      </c>
      <c r="O61" s="37" t="n">
        <v>16476.4002476698</v>
      </c>
      <c r="P61" s="36" t="n">
        <v>2</v>
      </c>
      <c r="Q61" s="36" t="s">
        <v>47</v>
      </c>
      <c r="R61" s="32" t="n">
        <v>200</v>
      </c>
      <c r="S61" s="35" t="n">
        <f aca="false">ROUND(O61*P61*R61/N61/12,2)</f>
        <v>549.21</v>
      </c>
      <c r="T61" s="34" t="n">
        <v>1621.4</v>
      </c>
      <c r="U61" s="35" t="n">
        <f aca="false">ROUND(S61/T61,2)</f>
        <v>0.34</v>
      </c>
    </row>
    <row r="62" s="54" customFormat="true" ht="24" hidden="false" customHeight="false" outlineLevel="0" collapsed="false">
      <c r="B62" s="102" t="n">
        <v>21</v>
      </c>
      <c r="C62" s="36" t="s">
        <v>116</v>
      </c>
      <c r="D62" s="36" t="s">
        <v>114</v>
      </c>
      <c r="E62" s="36" t="s">
        <v>117</v>
      </c>
      <c r="F62" s="21" t="n">
        <v>1</v>
      </c>
      <c r="G62" s="21" t="n">
        <v>1</v>
      </c>
      <c r="H62" s="37" t="n">
        <f aca="false">67.61937*F62*G62</f>
        <v>67.61937</v>
      </c>
      <c r="I62" s="37" t="n">
        <f aca="false">0*F62*G62</f>
        <v>0</v>
      </c>
      <c r="J62" s="37" t="n">
        <f aca="false">0*F62*G62</f>
        <v>0</v>
      </c>
      <c r="K62" s="37" t="n">
        <f aca="false">57.61170324*F62*G62</f>
        <v>57.61170324</v>
      </c>
      <c r="L62" s="37" t="n">
        <f aca="false">13.1492626902*F62*G62</f>
        <v>13.1492626902</v>
      </c>
      <c r="M62" s="37" t="n">
        <f aca="false">13.523874*F62*G62</f>
        <v>13.523874</v>
      </c>
      <c r="N62" s="56" t="n">
        <v>1000</v>
      </c>
      <c r="O62" s="37" t="n">
        <v>151.9042099302</v>
      </c>
      <c r="P62" s="36" t="n">
        <v>1</v>
      </c>
      <c r="Q62" s="36" t="s">
        <v>47</v>
      </c>
      <c r="R62" s="32" t="n">
        <v>1621.4</v>
      </c>
      <c r="S62" s="35" t="n">
        <f aca="false">ROUND(O62*P62*R62/N62/12,2)</f>
        <v>20.52</v>
      </c>
      <c r="T62" s="34" t="n">
        <v>1621.4</v>
      </c>
      <c r="U62" s="35" t="n">
        <f aca="false">ROUND(S62/T62,2)</f>
        <v>0.01</v>
      </c>
    </row>
    <row r="63" s="54" customFormat="true" ht="24" hidden="false" customHeight="false" outlineLevel="0" collapsed="false">
      <c r="B63" s="102" t="n">
        <v>22</v>
      </c>
      <c r="C63" s="36" t="s">
        <v>118</v>
      </c>
      <c r="D63" s="36" t="s">
        <v>114</v>
      </c>
      <c r="E63" s="36" t="s">
        <v>117</v>
      </c>
      <c r="F63" s="21" t="n">
        <v>1</v>
      </c>
      <c r="G63" s="21" t="n">
        <v>1</v>
      </c>
      <c r="H63" s="37" t="n">
        <f aca="false">539.22113*F63*G63</f>
        <v>539.22113</v>
      </c>
      <c r="I63" s="37" t="n">
        <f aca="false">0*F63*G63</f>
        <v>0</v>
      </c>
      <c r="J63" s="37" t="n">
        <f aca="false">0*F63*G63</f>
        <v>0</v>
      </c>
      <c r="K63" s="37" t="n">
        <f aca="false">459.41640276*F63*G63</f>
        <v>459.41640276</v>
      </c>
      <c r="L63" s="37" t="n">
        <f aca="false">104.8569409398*F63*G63</f>
        <v>104.8569409398</v>
      </c>
      <c r="M63" s="37" t="n">
        <f aca="false">107.844226*F63*G63</f>
        <v>107.844226</v>
      </c>
      <c r="N63" s="56" t="n">
        <v>1000</v>
      </c>
      <c r="O63" s="37" t="n">
        <v>1211.3386996998</v>
      </c>
      <c r="P63" s="36" t="n">
        <v>1</v>
      </c>
      <c r="Q63" s="36" t="s">
        <v>47</v>
      </c>
      <c r="R63" s="40" t="n">
        <v>1469</v>
      </c>
      <c r="S63" s="35" t="n">
        <f aca="false">ROUND(O63*P63*R63/N63/12,2)</f>
        <v>148.29</v>
      </c>
      <c r="T63" s="34" t="n">
        <v>1621.4</v>
      </c>
      <c r="U63" s="35" t="n">
        <f aca="false">ROUND(S63/T63,2)</f>
        <v>0.09</v>
      </c>
      <c r="Y63" s="54" t="n">
        <v>34</v>
      </c>
    </row>
    <row r="64" s="54" customFormat="true" ht="24" hidden="true" customHeight="false" outlineLevel="0" collapsed="false">
      <c r="B64" s="102" t="n">
        <v>32</v>
      </c>
      <c r="C64" s="36" t="s">
        <v>119</v>
      </c>
      <c r="D64" s="36" t="s">
        <v>114</v>
      </c>
      <c r="E64" s="36" t="s">
        <v>117</v>
      </c>
      <c r="F64" s="21" t="n">
        <v>1</v>
      </c>
      <c r="G64" s="21" t="n">
        <v>1</v>
      </c>
      <c r="H64" s="37" t="n">
        <f aca="false">1839.7932*F64*G64</f>
        <v>1839.7932</v>
      </c>
      <c r="I64" s="37" t="n">
        <f aca="false">0*F64*G64</f>
        <v>0</v>
      </c>
      <c r="J64" s="37" t="n">
        <f aca="false">0*F64*G64</f>
        <v>0</v>
      </c>
      <c r="K64" s="37" t="n">
        <f aca="false">1567.5038064*F64*G64</f>
        <v>1567.5038064</v>
      </c>
      <c r="L64" s="37" t="n">
        <f aca="false">357.766185672*F64*G64</f>
        <v>357.766185672</v>
      </c>
      <c r="M64" s="37" t="n">
        <f aca="false">367.95864*F64*G64</f>
        <v>367.95864</v>
      </c>
      <c r="N64" s="56" t="n">
        <v>1000</v>
      </c>
      <c r="O64" s="37" t="n">
        <v>4133.021832072</v>
      </c>
      <c r="P64" s="36" t="n">
        <v>1</v>
      </c>
      <c r="Q64" s="36" t="s">
        <v>47</v>
      </c>
      <c r="R64" s="40" t="n">
        <v>0</v>
      </c>
      <c r="S64" s="35" t="n">
        <f aca="false">ROUND(O64*P64*R64/N64/12,2)</f>
        <v>0</v>
      </c>
      <c r="T64" s="34" t="n">
        <v>1621.4</v>
      </c>
      <c r="U64" s="35" t="n">
        <f aca="false">ROUND(S64/T64,2)</f>
        <v>0</v>
      </c>
    </row>
    <row r="65" s="54" customFormat="true" ht="24" hidden="false" customHeight="false" outlineLevel="0" collapsed="false">
      <c r="B65" s="102" t="n">
        <v>23</v>
      </c>
      <c r="C65" s="36" t="s">
        <v>120</v>
      </c>
      <c r="D65" s="36" t="s">
        <v>114</v>
      </c>
      <c r="E65" s="36" t="s">
        <v>117</v>
      </c>
      <c r="F65" s="21" t="n">
        <v>1</v>
      </c>
      <c r="G65" s="21" t="n">
        <v>1</v>
      </c>
      <c r="H65" s="37" t="n">
        <f aca="false">780.952*F65*G65</f>
        <v>780.952</v>
      </c>
      <c r="I65" s="37" t="n">
        <f aca="false">0*F65*G65</f>
        <v>0</v>
      </c>
      <c r="J65" s="37" t="n">
        <f aca="false">0*F65*G65</f>
        <v>0</v>
      </c>
      <c r="K65" s="37" t="n">
        <f aca="false">665.371104*F65*G65</f>
        <v>665.371104</v>
      </c>
      <c r="L65" s="37" t="n">
        <f aca="false">151.86392592*F65*G65</f>
        <v>151.86392592</v>
      </c>
      <c r="M65" s="37" t="n">
        <f aca="false">156.1904*F65*G65</f>
        <v>156.1904</v>
      </c>
      <c r="N65" s="56" t="n">
        <v>1000</v>
      </c>
      <c r="O65" s="37" t="n">
        <v>1754.37742992</v>
      </c>
      <c r="P65" s="36" t="n">
        <v>1</v>
      </c>
      <c r="Q65" s="36" t="s">
        <v>47</v>
      </c>
      <c r="R65" s="40" t="n">
        <v>700</v>
      </c>
      <c r="S65" s="35" t="n">
        <f aca="false">ROUND(O65*P65*R65/N65/12,2)</f>
        <v>102.34</v>
      </c>
      <c r="T65" s="34" t="n">
        <v>1621.4</v>
      </c>
      <c r="U65" s="35" t="n">
        <f aca="false">ROUND(S65/T65,2)</f>
        <v>0.06</v>
      </c>
    </row>
    <row r="66" s="54" customFormat="true" ht="12" hidden="false" customHeight="false" outlineLevel="0" collapsed="false">
      <c r="B66" s="102" t="n">
        <v>24</v>
      </c>
      <c r="C66" s="36" t="s">
        <v>121</v>
      </c>
      <c r="D66" s="36" t="s">
        <v>114</v>
      </c>
      <c r="E66" s="36" t="s">
        <v>122</v>
      </c>
      <c r="F66" s="21" t="n">
        <v>1</v>
      </c>
      <c r="G66" s="21" t="n">
        <v>1</v>
      </c>
      <c r="H66" s="37" t="n">
        <f aca="false">546.6664*F66*G66</f>
        <v>546.6664</v>
      </c>
      <c r="I66" s="37" t="n">
        <f aca="false">0*F66*G66</f>
        <v>0</v>
      </c>
      <c r="J66" s="37" t="n">
        <f aca="false">0*F66*G66</f>
        <v>0</v>
      </c>
      <c r="K66" s="37" t="n">
        <f aca="false">465.7597728*F66*G66</f>
        <v>465.7597728</v>
      </c>
      <c r="L66" s="37" t="n">
        <f aca="false">106.304748144*F66*G66</f>
        <v>106.304748144</v>
      </c>
      <c r="M66" s="37" t="n">
        <f aca="false">109.33328*F66*G66</f>
        <v>109.33328</v>
      </c>
      <c r="N66" s="56" t="n">
        <v>1000</v>
      </c>
      <c r="O66" s="37" t="n">
        <v>1228.064200944</v>
      </c>
      <c r="P66" s="36" t="n">
        <v>1</v>
      </c>
      <c r="Q66" s="36" t="s">
        <v>47</v>
      </c>
      <c r="R66" s="40" t="n">
        <v>499.4</v>
      </c>
      <c r="S66" s="35" t="n">
        <f aca="false">ROUND(O66*P66*R66/N66/12,2)</f>
        <v>51.11</v>
      </c>
      <c r="T66" s="34" t="n">
        <v>1621.4</v>
      </c>
      <c r="U66" s="35" t="n">
        <f aca="false">ROUND(S66/T66,2)</f>
        <v>0.03</v>
      </c>
    </row>
    <row r="67" s="54" customFormat="true" ht="12" hidden="true" customHeight="false" outlineLevel="0" collapsed="false">
      <c r="B67" s="102" t="n">
        <v>35</v>
      </c>
      <c r="C67" s="36" t="s">
        <v>123</v>
      </c>
      <c r="D67" s="36" t="s">
        <v>114</v>
      </c>
      <c r="E67" s="36" t="s">
        <v>124</v>
      </c>
      <c r="F67" s="21" t="n">
        <v>1</v>
      </c>
      <c r="G67" s="21" t="n">
        <v>1</v>
      </c>
      <c r="H67" s="37" t="n">
        <f aca="false">563.202*F67*G67</f>
        <v>563.202</v>
      </c>
      <c r="I67" s="37" t="n">
        <f aca="false">0*F67*G67</f>
        <v>0</v>
      </c>
      <c r="J67" s="37" t="n">
        <f aca="false">0*F67*G67</f>
        <v>0</v>
      </c>
      <c r="K67" s="37" t="n">
        <f aca="false">479.848104*F67*G67</f>
        <v>479.848104</v>
      </c>
      <c r="L67" s="37" t="n">
        <f aca="false">109.52026092*F67*G67</f>
        <v>109.52026092</v>
      </c>
      <c r="M67" s="37" t="n">
        <f aca="false">112.6404*F67*G67</f>
        <v>112.6404</v>
      </c>
      <c r="N67" s="56" t="n">
        <v>1000</v>
      </c>
      <c r="O67" s="37" t="n">
        <v>1265.21076492</v>
      </c>
      <c r="P67" s="36"/>
      <c r="Q67" s="36" t="s">
        <v>47</v>
      </c>
      <c r="R67" s="40"/>
      <c r="S67" s="35" t="n">
        <f aca="false">ROUND(O67*P67*R67/N67/12,2)</f>
        <v>0</v>
      </c>
      <c r="T67" s="34" t="n">
        <v>1621.4</v>
      </c>
      <c r="U67" s="35" t="n">
        <f aca="false">ROUND(S67/T67,2)</f>
        <v>0</v>
      </c>
    </row>
    <row r="68" s="54" customFormat="true" ht="24" hidden="false" customHeight="false" outlineLevel="0" collapsed="false">
      <c r="B68" s="102" t="n">
        <v>25</v>
      </c>
      <c r="C68" s="36" t="s">
        <v>125</v>
      </c>
      <c r="D68" s="36" t="s">
        <v>114</v>
      </c>
      <c r="E68" s="36" t="s">
        <v>126</v>
      </c>
      <c r="F68" s="21" t="n">
        <v>1</v>
      </c>
      <c r="G68" s="21" t="n">
        <v>1</v>
      </c>
      <c r="H68" s="37" t="n">
        <f aca="false">11714.28*F68*G68</f>
        <v>11714.28</v>
      </c>
      <c r="I68" s="37" t="n">
        <f aca="false">0*F68*G68</f>
        <v>0</v>
      </c>
      <c r="J68" s="37" t="n">
        <f aca="false">0*F68*G68</f>
        <v>0</v>
      </c>
      <c r="K68" s="37" t="n">
        <f aca="false">9980.56656*F68*G68</f>
        <v>9980.56656</v>
      </c>
      <c r="L68" s="37" t="n">
        <f aca="false">2277.9588888*F68*G68</f>
        <v>2277.9588888</v>
      </c>
      <c r="M68" s="37" t="n">
        <f aca="false">2342.856*F68*G68</f>
        <v>2342.856</v>
      </c>
      <c r="N68" s="56" t="n">
        <v>100</v>
      </c>
      <c r="O68" s="37" t="n">
        <v>26315.6614488</v>
      </c>
      <c r="P68" s="36" t="n">
        <v>1</v>
      </c>
      <c r="Q68" s="36" t="s">
        <v>127</v>
      </c>
      <c r="R68" s="40" t="n">
        <v>40</v>
      </c>
      <c r="S68" s="35" t="n">
        <f aca="false">ROUND(O68*P68*R68/N68/12,2)</f>
        <v>877.19</v>
      </c>
      <c r="T68" s="34" t="n">
        <v>1621.4</v>
      </c>
      <c r="U68" s="35" t="n">
        <f aca="false">ROUND(S68/T68,2)</f>
        <v>0.54</v>
      </c>
    </row>
    <row r="69" s="54" customFormat="true" ht="12" hidden="false" customHeight="false" outlineLevel="0" collapsed="false">
      <c r="B69" s="102" t="n">
        <v>26</v>
      </c>
      <c r="C69" s="36" t="s">
        <v>128</v>
      </c>
      <c r="D69" s="36" t="s">
        <v>114</v>
      </c>
      <c r="E69" s="36" t="s">
        <v>129</v>
      </c>
      <c r="F69" s="21" t="n">
        <v>1</v>
      </c>
      <c r="G69" s="21" t="n">
        <v>1</v>
      </c>
      <c r="H69" s="30" t="n">
        <f aca="false">169.85706*F69*G69</f>
        <v>169.85706</v>
      </c>
      <c r="I69" s="30" t="n">
        <f aca="false">0*F69*G69</f>
        <v>0</v>
      </c>
      <c r="J69" s="30" t="n">
        <f aca="false">0*F69*G69</f>
        <v>0</v>
      </c>
      <c r="K69" s="30" t="n">
        <f aca="false">144.71821512*F69*G69</f>
        <v>144.71821512</v>
      </c>
      <c r="L69" s="30" t="n">
        <f aca="false">33.0304038876*F69*G69</f>
        <v>33.0304038876</v>
      </c>
      <c r="M69" s="30" t="n">
        <f aca="false">33.971412*F69*G69</f>
        <v>33.971412</v>
      </c>
      <c r="N69" s="56" t="n">
        <v>100</v>
      </c>
      <c r="O69" s="37" t="n">
        <v>381.5770910076</v>
      </c>
      <c r="P69" s="36" t="n">
        <v>1</v>
      </c>
      <c r="Q69" s="36" t="s">
        <v>130</v>
      </c>
      <c r="R69" s="40" t="n">
        <v>6447</v>
      </c>
      <c r="S69" s="35" t="n">
        <f aca="false">ROUND(O69*P69*R69/N69/12,2)</f>
        <v>2050.02</v>
      </c>
      <c r="T69" s="34" t="n">
        <v>1621.4</v>
      </c>
      <c r="U69" s="35" t="n">
        <f aca="false">ROUND(S69/T69,2)</f>
        <v>1.26</v>
      </c>
    </row>
    <row r="70" s="4" customFormat="true" ht="36" hidden="false" customHeight="false" outlineLevel="0" collapsed="false">
      <c r="B70" s="102" t="n">
        <v>27</v>
      </c>
      <c r="C70" s="36" t="s">
        <v>131</v>
      </c>
      <c r="D70" s="36" t="s">
        <v>25</v>
      </c>
      <c r="E70" s="36" t="s">
        <v>132</v>
      </c>
      <c r="F70" s="21" t="n">
        <v>1</v>
      </c>
      <c r="G70" s="21" t="n">
        <v>1</v>
      </c>
      <c r="H70" s="37" t="n">
        <f aca="false">6132.14875*F70*G70</f>
        <v>6132.14875</v>
      </c>
      <c r="I70" s="37" t="n">
        <f aca="false">2310.952265*F70*G70</f>
        <v>2310.952265</v>
      </c>
      <c r="J70" s="37" t="n">
        <f aca="false">0*F70*G70</f>
        <v>0</v>
      </c>
      <c r="K70" s="37" t="n">
        <f aca="false">5224.590735*F70*G70</f>
        <v>5224.590735</v>
      </c>
      <c r="L70" s="37" t="n">
        <f aca="false">1435.10763375*F70*G70</f>
        <v>1435.10763375</v>
      </c>
      <c r="M70" s="37" t="n">
        <f aca="false">1226.42975*F70*G70</f>
        <v>1226.42975</v>
      </c>
      <c r="N70" s="56" t="n">
        <v>100</v>
      </c>
      <c r="O70" s="37" t="n">
        <v>16329.22913375</v>
      </c>
      <c r="P70" s="36" t="n">
        <v>1</v>
      </c>
      <c r="Q70" s="36" t="s">
        <v>66</v>
      </c>
      <c r="R70" s="40" t="n">
        <v>10</v>
      </c>
      <c r="S70" s="35" t="n">
        <f aca="false">ROUND(O70*P70*R70/N70/12,2)</f>
        <v>136.08</v>
      </c>
      <c r="T70" s="34" t="n">
        <v>1621.4</v>
      </c>
      <c r="U70" s="35" t="n">
        <f aca="false">ROUND(S70/T70,2)</f>
        <v>0.08</v>
      </c>
    </row>
    <row r="71" s="54" customFormat="true" ht="24" hidden="false" customHeight="false" outlineLevel="0" collapsed="false">
      <c r="B71" s="102" t="n">
        <v>28</v>
      </c>
      <c r="C71" s="36" t="s">
        <v>133</v>
      </c>
      <c r="D71" s="36" t="s">
        <v>114</v>
      </c>
      <c r="E71" s="36" t="s">
        <v>134</v>
      </c>
      <c r="F71" s="21" t="n">
        <v>1</v>
      </c>
      <c r="G71" s="21" t="n">
        <v>1</v>
      </c>
      <c r="H71" s="37" t="n">
        <f aca="false">728.2086*F71*G71</f>
        <v>728.2086</v>
      </c>
      <c r="I71" s="37" t="n">
        <f aca="false">0*F71*G71</f>
        <v>0</v>
      </c>
      <c r="J71" s="37" t="n">
        <f aca="false">0*F71*G71</f>
        <v>0</v>
      </c>
      <c r="K71" s="37" t="n">
        <f aca="false">620.4337272*F71*G71</f>
        <v>620.4337272</v>
      </c>
      <c r="L71" s="37" t="n">
        <f aca="false">141.607444356*F71*G71</f>
        <v>141.607444356</v>
      </c>
      <c r="M71" s="37" t="n">
        <f aca="false">145.64172*F71*G71</f>
        <v>145.64172</v>
      </c>
      <c r="N71" s="56" t="n">
        <v>1000</v>
      </c>
      <c r="O71" s="37" t="n">
        <v>1635.891491556</v>
      </c>
      <c r="P71" s="36" t="n">
        <v>1</v>
      </c>
      <c r="Q71" s="36" t="s">
        <v>47</v>
      </c>
      <c r="R71" s="32" t="n">
        <v>1621.4</v>
      </c>
      <c r="S71" s="35" t="n">
        <f aca="false">ROUND(O71*P71*R71/N71/12,2)</f>
        <v>221.04</v>
      </c>
      <c r="T71" s="34" t="n">
        <v>1621.4</v>
      </c>
      <c r="U71" s="35" t="n">
        <f aca="false">ROUND(S71/T71,2)</f>
        <v>0.14</v>
      </c>
    </row>
    <row r="72" s="54" customFormat="true" ht="24" hidden="true" customHeight="false" outlineLevel="0" collapsed="false">
      <c r="B72" s="102" t="n">
        <v>40</v>
      </c>
      <c r="C72" s="36" t="s">
        <v>135</v>
      </c>
      <c r="D72" s="36" t="s">
        <v>114</v>
      </c>
      <c r="E72" s="36" t="s">
        <v>134</v>
      </c>
      <c r="F72" s="21" t="n">
        <v>1</v>
      </c>
      <c r="G72" s="21" t="n">
        <v>1</v>
      </c>
      <c r="H72" s="37" t="n">
        <f aca="false">700.2198*F72*G72</f>
        <v>700.2198</v>
      </c>
      <c r="I72" s="37" t="n">
        <f aca="false">0*F72*G72</f>
        <v>0</v>
      </c>
      <c r="J72" s="37" t="n">
        <f aca="false">0*F72*G72</f>
        <v>0</v>
      </c>
      <c r="K72" s="37" t="n">
        <f aca="false">596.5872696*F72*G72</f>
        <v>596.5872696</v>
      </c>
      <c r="L72" s="37" t="n">
        <f aca="false">136.164742308*F72*G72</f>
        <v>136.164742308</v>
      </c>
      <c r="M72" s="37" t="n">
        <f aca="false">140.04396*F72*G72</f>
        <v>140.04396</v>
      </c>
      <c r="N72" s="56" t="n">
        <v>1000</v>
      </c>
      <c r="O72" s="37" t="n">
        <v>1573.015771908</v>
      </c>
      <c r="P72" s="36"/>
      <c r="Q72" s="36" t="s">
        <v>47</v>
      </c>
      <c r="R72" s="32" t="n">
        <v>1621.4</v>
      </c>
      <c r="S72" s="35" t="n">
        <f aca="false">ROUND(O72*P72*R72/N72/12,2)</f>
        <v>0</v>
      </c>
      <c r="T72" s="34" t="n">
        <v>1621.4</v>
      </c>
      <c r="U72" s="35" t="n">
        <f aca="false">ROUND(S72/T72,2)</f>
        <v>0</v>
      </c>
    </row>
    <row r="73" s="54" customFormat="true" ht="24" hidden="false" customHeight="false" outlineLevel="0" collapsed="false">
      <c r="B73" s="102" t="n">
        <v>29</v>
      </c>
      <c r="C73" s="36" t="s">
        <v>136</v>
      </c>
      <c r="D73" s="36" t="s">
        <v>114</v>
      </c>
      <c r="E73" s="36" t="s">
        <v>134</v>
      </c>
      <c r="F73" s="21" t="n">
        <v>1</v>
      </c>
      <c r="G73" s="21" t="n">
        <v>1</v>
      </c>
      <c r="H73" s="37" t="n">
        <f aca="false">728.2086*F73*G73</f>
        <v>728.2086</v>
      </c>
      <c r="I73" s="37" t="n">
        <f aca="false">0*F73*G73</f>
        <v>0</v>
      </c>
      <c r="J73" s="37" t="n">
        <f aca="false">0*F73*G73</f>
        <v>0</v>
      </c>
      <c r="K73" s="37" t="n">
        <f aca="false">620.4337272*F73*G73</f>
        <v>620.4337272</v>
      </c>
      <c r="L73" s="37" t="n">
        <f aca="false">141.607444356*F73*G73</f>
        <v>141.607444356</v>
      </c>
      <c r="M73" s="37" t="n">
        <f aca="false">145.64172*F73*G73</f>
        <v>145.64172</v>
      </c>
      <c r="N73" s="56" t="n">
        <v>1000</v>
      </c>
      <c r="O73" s="37" t="n">
        <v>1635.891491556</v>
      </c>
      <c r="P73" s="36" t="n">
        <v>1</v>
      </c>
      <c r="Q73" s="36" t="s">
        <v>47</v>
      </c>
      <c r="R73" s="32" t="n">
        <v>1621.4</v>
      </c>
      <c r="S73" s="35" t="n">
        <f aca="false">ROUND(O73*P73*R73/N73/12,2)</f>
        <v>221.04</v>
      </c>
      <c r="T73" s="34" t="n">
        <v>1621.4</v>
      </c>
      <c r="U73" s="35" t="n">
        <f aca="false">ROUND(S73/T73,2)</f>
        <v>0.14</v>
      </c>
    </row>
    <row r="74" s="54" customFormat="true" ht="24" hidden="false" customHeight="false" outlineLevel="0" collapsed="false">
      <c r="B74" s="102" t="n">
        <v>30</v>
      </c>
      <c r="C74" s="36" t="s">
        <v>137</v>
      </c>
      <c r="D74" s="36" t="s">
        <v>114</v>
      </c>
      <c r="E74" s="36" t="s">
        <v>138</v>
      </c>
      <c r="F74" s="21" t="n">
        <v>1</v>
      </c>
      <c r="G74" s="21" t="n">
        <v>1</v>
      </c>
      <c r="H74" s="37" t="n">
        <f aca="false">1757.142*F74*G74</f>
        <v>1757.142</v>
      </c>
      <c r="I74" s="37" t="n">
        <f aca="false">0*F74*G74</f>
        <v>0</v>
      </c>
      <c r="J74" s="37" t="n">
        <f aca="false">0*F74*G74</f>
        <v>0</v>
      </c>
      <c r="K74" s="37" t="n">
        <f aca="false">1497.084984*F74*G74</f>
        <v>1497.084984</v>
      </c>
      <c r="L74" s="37" t="n">
        <f aca="false">341.69383332*F74*G74</f>
        <v>341.69383332</v>
      </c>
      <c r="M74" s="37" t="n">
        <f aca="false">351.4284*F74*G74</f>
        <v>351.4284</v>
      </c>
      <c r="N74" s="56" t="n">
        <v>100</v>
      </c>
      <c r="O74" s="37" t="n">
        <v>3947.34921732</v>
      </c>
      <c r="P74" s="36" t="n">
        <v>1</v>
      </c>
      <c r="Q74" s="36" t="s">
        <v>139</v>
      </c>
      <c r="R74" s="40" t="n">
        <v>10</v>
      </c>
      <c r="S74" s="35" t="n">
        <f aca="false">ROUND(O74*P74*R74/N74/12,2)</f>
        <v>32.89</v>
      </c>
      <c r="T74" s="34" t="n">
        <v>1621.4</v>
      </c>
      <c r="U74" s="35" t="n">
        <f aca="false">ROUND(S74/T74,2)</f>
        <v>0.02</v>
      </c>
    </row>
    <row r="75" s="54" customFormat="true" ht="12" hidden="false" customHeight="false" outlineLevel="0" collapsed="false">
      <c r="B75" s="102" t="n">
        <v>31</v>
      </c>
      <c r="C75" s="36" t="s">
        <v>140</v>
      </c>
      <c r="D75" s="36" t="s">
        <v>114</v>
      </c>
      <c r="E75" s="36" t="s">
        <v>68</v>
      </c>
      <c r="F75" s="21" t="n">
        <v>1</v>
      </c>
      <c r="G75" s="21" t="n">
        <v>1</v>
      </c>
      <c r="H75" s="37" t="n">
        <f aca="false">866.915*F75*G75</f>
        <v>866.915</v>
      </c>
      <c r="I75" s="37" t="n">
        <f aca="false">1009.3642*F75*G75</f>
        <v>1009.3642</v>
      </c>
      <c r="J75" s="37" t="n">
        <f aca="false">0*F75*G75</f>
        <v>0</v>
      </c>
      <c r="K75" s="37" t="n">
        <f aca="false">738.61158*F75*G75</f>
        <v>738.61158</v>
      </c>
      <c r="L75" s="37" t="n">
        <f aca="false">274.5635319*F75*G75</f>
        <v>274.5635319</v>
      </c>
      <c r="M75" s="37" t="n">
        <f aca="false">173.383*F75*G75</f>
        <v>173.383</v>
      </c>
      <c r="N75" s="56" t="n">
        <v>100</v>
      </c>
      <c r="O75" s="37" t="n">
        <v>3062.8373119</v>
      </c>
      <c r="P75" s="36" t="n">
        <v>1</v>
      </c>
      <c r="Q75" s="36" t="s">
        <v>66</v>
      </c>
      <c r="R75" s="40" t="n">
        <v>50</v>
      </c>
      <c r="S75" s="35" t="n">
        <f aca="false">ROUND(O75*P75*R75/N75/12,2)</f>
        <v>127.62</v>
      </c>
      <c r="T75" s="34" t="n">
        <v>1621.4</v>
      </c>
      <c r="U75" s="35" t="n">
        <f aca="false">ROUND(S75/T75,2)</f>
        <v>0.08</v>
      </c>
    </row>
    <row r="76" s="54" customFormat="true" ht="12" hidden="false" customHeight="false" outlineLevel="0" collapsed="false">
      <c r="B76" s="102" t="n">
        <v>32</v>
      </c>
      <c r="C76" s="36" t="s">
        <v>141</v>
      </c>
      <c r="D76" s="36" t="s">
        <v>114</v>
      </c>
      <c r="E76" s="36" t="s">
        <v>68</v>
      </c>
      <c r="F76" s="21" t="n">
        <v>1</v>
      </c>
      <c r="G76" s="21" t="n">
        <v>1</v>
      </c>
      <c r="H76" s="37" t="n">
        <f aca="false">346.766*F76*G76</f>
        <v>346.766</v>
      </c>
      <c r="I76" s="37" t="n">
        <f aca="false">0*F76*G76</f>
        <v>0</v>
      </c>
      <c r="J76" s="37" t="n">
        <f aca="false">0*F76*G76</f>
        <v>0</v>
      </c>
      <c r="K76" s="37" t="n">
        <f aca="false">295.444632*F76*G76</f>
        <v>295.444632</v>
      </c>
      <c r="L76" s="37" t="n">
        <f aca="false">67.43211636*F76*G76</f>
        <v>67.43211636</v>
      </c>
      <c r="M76" s="37" t="n">
        <f aca="false">69.3532*F76*G76</f>
        <v>69.3532</v>
      </c>
      <c r="N76" s="56" t="n">
        <v>100</v>
      </c>
      <c r="O76" s="37" t="n">
        <v>778.99594836</v>
      </c>
      <c r="P76" s="36" t="n">
        <v>1</v>
      </c>
      <c r="Q76" s="36" t="s">
        <v>66</v>
      </c>
      <c r="R76" s="40" t="n">
        <v>50</v>
      </c>
      <c r="S76" s="35" t="n">
        <f aca="false">ROUND(O76*P76*R76/N76/12,2)</f>
        <v>32.46</v>
      </c>
      <c r="T76" s="34" t="n">
        <v>1621.4</v>
      </c>
      <c r="U76" s="35" t="n">
        <f aca="false">ROUND(S76/T76,2)</f>
        <v>0.02</v>
      </c>
    </row>
    <row r="77" s="54" customFormat="true" ht="12" hidden="false" customHeight="false" outlineLevel="0" collapsed="false">
      <c r="B77" s="102" t="n">
        <v>33</v>
      </c>
      <c r="C77" s="36" t="s">
        <v>142</v>
      </c>
      <c r="D77" s="36" t="s">
        <v>114</v>
      </c>
      <c r="E77" s="36" t="s">
        <v>143</v>
      </c>
      <c r="F77" s="21" t="n">
        <v>1</v>
      </c>
      <c r="G77" s="21" t="n">
        <v>1</v>
      </c>
      <c r="H77" s="37" t="n">
        <f aca="false">49.46029268254*F77*G77</f>
        <v>49.46029268254</v>
      </c>
      <c r="I77" s="37" t="n">
        <f aca="false">0*F77*G77</f>
        <v>0</v>
      </c>
      <c r="J77" s="37" t="n">
        <f aca="false">0*F77*G77</f>
        <v>0</v>
      </c>
      <c r="K77" s="37" t="n">
        <f aca="false">42.140169365524*F77*G77</f>
        <v>42.140169365524</v>
      </c>
      <c r="L77" s="37" t="n">
        <f aca="false">9.6180485150467*F77*G77</f>
        <v>9.6180485150467</v>
      </c>
      <c r="M77" s="37" t="n">
        <f aca="false">9.892058536508*F77*G77</f>
        <v>9.892058536508</v>
      </c>
      <c r="N77" s="56" t="n">
        <v>1</v>
      </c>
      <c r="O77" s="37" t="n">
        <v>111.110569099619</v>
      </c>
      <c r="P77" s="36" t="n">
        <v>1</v>
      </c>
      <c r="Q77" s="36" t="s">
        <v>144</v>
      </c>
      <c r="R77" s="40" t="n">
        <v>1</v>
      </c>
      <c r="S77" s="35" t="n">
        <f aca="false">ROUND(O77*P77*R77/N77/12,2)</f>
        <v>9.26</v>
      </c>
      <c r="T77" s="34" t="n">
        <v>1621.4</v>
      </c>
      <c r="U77" s="35" t="n">
        <f aca="false">ROUND(S77/T77,2)</f>
        <v>0.01</v>
      </c>
    </row>
    <row r="78" s="54" customFormat="true" ht="36" hidden="false" customHeight="false" outlineLevel="0" collapsed="false">
      <c r="B78" s="102" t="n">
        <v>34</v>
      </c>
      <c r="C78" s="36" t="s">
        <v>145</v>
      </c>
      <c r="D78" s="36" t="s">
        <v>114</v>
      </c>
      <c r="E78" s="36" t="s">
        <v>146</v>
      </c>
      <c r="F78" s="21" t="n">
        <v>1</v>
      </c>
      <c r="G78" s="21" t="n">
        <v>1</v>
      </c>
      <c r="H78" s="37" t="n">
        <f aca="false">780.952*F78*G78</f>
        <v>780.952</v>
      </c>
      <c r="I78" s="37" t="n">
        <f aca="false">0*F78*G78</f>
        <v>0</v>
      </c>
      <c r="J78" s="37" t="n">
        <f aca="false">0*F78*G78</f>
        <v>0</v>
      </c>
      <c r="K78" s="37" t="n">
        <f aca="false">665.371104*F78*G78</f>
        <v>665.371104</v>
      </c>
      <c r="L78" s="37" t="n">
        <f aca="false">151.86392592*F78*G78</f>
        <v>151.86392592</v>
      </c>
      <c r="M78" s="37" t="n">
        <f aca="false">156.1904*F78*G78</f>
        <v>156.1904</v>
      </c>
      <c r="N78" s="56" t="n">
        <v>1000</v>
      </c>
      <c r="O78" s="37" t="n">
        <v>1754.37742992</v>
      </c>
      <c r="P78" s="36" t="n">
        <v>1</v>
      </c>
      <c r="Q78" s="36" t="s">
        <v>47</v>
      </c>
      <c r="R78" s="40" t="n">
        <v>356.2</v>
      </c>
      <c r="S78" s="35" t="n">
        <f aca="false">ROUND(O78*P78*R78/N78/12,2)</f>
        <v>52.08</v>
      </c>
      <c r="T78" s="34" t="n">
        <v>1621.4</v>
      </c>
      <c r="U78" s="35" t="n">
        <f aca="false">ROUND(S78/T78,2)</f>
        <v>0.03</v>
      </c>
    </row>
    <row r="79" s="54" customFormat="true" ht="10.5" hidden="false" customHeight="true" outlineLevel="0" collapsed="false">
      <c r="B79" s="102" t="n">
        <v>35</v>
      </c>
      <c r="C79" s="36" t="s">
        <v>147</v>
      </c>
      <c r="D79" s="36" t="s">
        <v>114</v>
      </c>
      <c r="E79" s="36" t="s">
        <v>148</v>
      </c>
      <c r="F79" s="21" t="n">
        <v>1</v>
      </c>
      <c r="G79" s="21" t="n">
        <v>1</v>
      </c>
      <c r="H79" s="37" t="n">
        <f aca="false">693.532*F79*G79</f>
        <v>693.532</v>
      </c>
      <c r="I79" s="37" t="n">
        <f aca="false">0*F79*G79</f>
        <v>0</v>
      </c>
      <c r="J79" s="37" t="n">
        <f aca="false">0*F79*G79</f>
        <v>0</v>
      </c>
      <c r="K79" s="37" t="n">
        <f aca="false">590.889264*F79*G79</f>
        <v>590.889264</v>
      </c>
      <c r="L79" s="37" t="n">
        <f aca="false">134.86423272*F79*G79</f>
        <v>134.86423272</v>
      </c>
      <c r="M79" s="37" t="n">
        <f aca="false">138.7064*F79*G79</f>
        <v>138.7064</v>
      </c>
      <c r="N79" s="56" t="n">
        <v>1</v>
      </c>
      <c r="O79" s="37" t="n">
        <v>1557.99189672</v>
      </c>
      <c r="P79" s="36" t="n">
        <v>1</v>
      </c>
      <c r="Q79" s="36" t="s">
        <v>149</v>
      </c>
      <c r="R79" s="40" t="n">
        <v>1</v>
      </c>
      <c r="S79" s="35" t="n">
        <f aca="false">ROUND(O79*P79*R79/N79/12,2)</f>
        <v>129.83</v>
      </c>
      <c r="T79" s="34" t="n">
        <v>1621.4</v>
      </c>
      <c r="U79" s="35" t="n">
        <f aca="false">ROUND(S79/T79,2)</f>
        <v>0.08</v>
      </c>
    </row>
    <row r="80" s="54" customFormat="true" ht="24" hidden="false" customHeight="false" outlineLevel="0" collapsed="false">
      <c r="B80" s="102" t="n">
        <v>36</v>
      </c>
      <c r="C80" s="36" t="s">
        <v>150</v>
      </c>
      <c r="D80" s="36" t="s">
        <v>114</v>
      </c>
      <c r="E80" s="36" t="s">
        <v>79</v>
      </c>
      <c r="F80" s="21" t="n">
        <v>1</v>
      </c>
      <c r="G80" s="21" t="n">
        <v>1</v>
      </c>
      <c r="H80" s="37" t="n">
        <f aca="false">693.9691*F80*G80</f>
        <v>693.9691</v>
      </c>
      <c r="I80" s="37" t="n">
        <f aca="false">19.705*F80*G80</f>
        <v>19.705</v>
      </c>
      <c r="J80" s="37" t="n">
        <f aca="false">122.7732*F80*G80</f>
        <v>122.7732</v>
      </c>
      <c r="K80" s="37" t="n">
        <f aca="false">591.2616732*F80*G80</f>
        <v>591.2616732</v>
      </c>
      <c r="L80" s="37" t="n">
        <f aca="false">149.909442186*F80*G80</f>
        <v>149.909442186</v>
      </c>
      <c r="M80" s="37" t="n">
        <f aca="false">138.79382*F80*G80</f>
        <v>138.79382</v>
      </c>
      <c r="N80" s="56" t="n">
        <v>100</v>
      </c>
      <c r="O80" s="37" t="n">
        <v>1716.412235386</v>
      </c>
      <c r="P80" s="36" t="n">
        <v>1</v>
      </c>
      <c r="Q80" s="36" t="s">
        <v>66</v>
      </c>
      <c r="R80" s="40" t="n">
        <v>555.6</v>
      </c>
      <c r="S80" s="35" t="n">
        <f aca="false">ROUND(O80*P80*R80/N80/12,2)</f>
        <v>794.7</v>
      </c>
      <c r="T80" s="34" t="n">
        <v>1621.4</v>
      </c>
      <c r="U80" s="35" t="n">
        <f aca="false">ROUND(S80/T80,2)</f>
        <v>0.49</v>
      </c>
    </row>
    <row r="81" s="54" customFormat="true" ht="24" hidden="false" customHeight="false" outlineLevel="0" collapsed="false">
      <c r="B81" s="102" t="n">
        <v>37</v>
      </c>
      <c r="C81" s="36" t="s">
        <v>151</v>
      </c>
      <c r="D81" s="36" t="s">
        <v>114</v>
      </c>
      <c r="E81" s="36" t="s">
        <v>79</v>
      </c>
      <c r="F81" s="21" t="n">
        <v>1</v>
      </c>
      <c r="G81" s="21" t="n">
        <v>1</v>
      </c>
      <c r="H81" s="37" t="n">
        <f aca="false">649.80743*F81*G81</f>
        <v>649.80743</v>
      </c>
      <c r="I81" s="37" t="n">
        <f aca="false">13.07943323*F81*G81</f>
        <v>13.07943323</v>
      </c>
      <c r="J81" s="37" t="n">
        <f aca="false">0*F81*G81</f>
        <v>0</v>
      </c>
      <c r="K81" s="37" t="n">
        <f aca="false">553.63593036*F81*G81</f>
        <v>553.63593036</v>
      </c>
      <c r="L81" s="37" t="n">
        <f aca="false">127.73489332695*F81*G81</f>
        <v>127.73489332695</v>
      </c>
      <c r="M81" s="37" t="n">
        <f aca="false">129.961486*F81*G81</f>
        <v>129.961486</v>
      </c>
      <c r="N81" s="56" t="n">
        <v>100</v>
      </c>
      <c r="O81" s="37" t="n">
        <v>1474.21917291695</v>
      </c>
      <c r="P81" s="36" t="n">
        <v>1</v>
      </c>
      <c r="Q81" s="36" t="s">
        <v>66</v>
      </c>
      <c r="R81" s="40" t="n">
        <v>555.6</v>
      </c>
      <c r="S81" s="35" t="n">
        <f aca="false">ROUND(O81*P81*R81/N81/12,2)</f>
        <v>682.56</v>
      </c>
      <c r="T81" s="34" t="n">
        <v>1621.4</v>
      </c>
      <c r="U81" s="35" t="n">
        <f aca="false">ROUND(S81/T81,2)</f>
        <v>0.42</v>
      </c>
    </row>
    <row r="82" s="54" customFormat="true" ht="24" hidden="false" customHeight="false" outlineLevel="0" collapsed="false">
      <c r="B82" s="102" t="n">
        <v>38</v>
      </c>
      <c r="C82" s="36" t="s">
        <v>152</v>
      </c>
      <c r="D82" s="36" t="s">
        <v>114</v>
      </c>
      <c r="E82" s="36" t="s">
        <v>79</v>
      </c>
      <c r="F82" s="21" t="n">
        <v>1</v>
      </c>
      <c r="G82" s="21" t="n">
        <v>1</v>
      </c>
      <c r="H82" s="37" t="n">
        <f aca="false">273.38176456373*F82*G82</f>
        <v>273.38176456373</v>
      </c>
      <c r="I82" s="37" t="n">
        <f aca="false">19.705*F82*G82</f>
        <v>19.705</v>
      </c>
      <c r="J82" s="37" t="n">
        <f aca="false">122.7732*F82*G82</f>
        <v>122.7732</v>
      </c>
      <c r="K82" s="37" t="n">
        <f aca="false">232.9212634083*F82*G82</f>
        <v>232.9212634083</v>
      </c>
      <c r="L82" s="37" t="n">
        <f aca="false">68.122028937063*F82*G82</f>
        <v>68.122028937063</v>
      </c>
      <c r="M82" s="37" t="n">
        <f aca="false">54.676352912746*F82*G82</f>
        <v>54.676352912746</v>
      </c>
      <c r="N82" s="56" t="n">
        <v>100</v>
      </c>
      <c r="O82" s="37" t="n">
        <v>771.579609821839</v>
      </c>
      <c r="P82" s="36" t="n">
        <v>1</v>
      </c>
      <c r="Q82" s="36" t="s">
        <v>66</v>
      </c>
      <c r="R82" s="40" t="n">
        <v>555.6</v>
      </c>
      <c r="S82" s="35" t="n">
        <f aca="false">ROUND(O82*P82*R82/N82/12,2)</f>
        <v>357.24</v>
      </c>
      <c r="T82" s="34" t="n">
        <v>1621.4</v>
      </c>
      <c r="U82" s="35" t="n">
        <f aca="false">ROUND(S82/T82,2)</f>
        <v>0.22</v>
      </c>
    </row>
    <row r="83" s="54" customFormat="true" ht="24" hidden="true" customHeight="false" outlineLevel="0" collapsed="false">
      <c r="B83" s="102" t="n">
        <v>51</v>
      </c>
      <c r="C83" s="36" t="s">
        <v>153</v>
      </c>
      <c r="D83" s="36" t="s">
        <v>114</v>
      </c>
      <c r="E83" s="36" t="s">
        <v>79</v>
      </c>
      <c r="F83" s="21" t="n">
        <v>1</v>
      </c>
      <c r="G83" s="21" t="n">
        <v>1</v>
      </c>
      <c r="H83" s="37" t="n">
        <f aca="false">667.2963*F83*G83</f>
        <v>667.2963</v>
      </c>
      <c r="I83" s="37" t="n">
        <f aca="false">74.879*F83*G83</f>
        <v>74.879</v>
      </c>
      <c r="J83" s="37" t="n">
        <f aca="false">123.0504*F83*G83</f>
        <v>123.0504</v>
      </c>
      <c r="K83" s="37" t="n">
        <f aca="false">568.5364476*F83*G83</f>
        <v>568.5364476</v>
      </c>
      <c r="L83" s="37" t="n">
        <f aca="false">150.545025498*F83*G83</f>
        <v>150.545025498</v>
      </c>
      <c r="M83" s="37" t="n">
        <f aca="false">133.45926*F83*G83</f>
        <v>133.45926</v>
      </c>
      <c r="N83" s="56" t="n">
        <v>100</v>
      </c>
      <c r="O83" s="37" t="n">
        <v>1717.766433098</v>
      </c>
      <c r="P83" s="36"/>
      <c r="Q83" s="36" t="s">
        <v>66</v>
      </c>
      <c r="R83" s="40"/>
      <c r="S83" s="35" t="n">
        <f aca="false">ROUND(O83*P83*R83/N83/12,2)</f>
        <v>0</v>
      </c>
      <c r="T83" s="34" t="n">
        <v>1621.4</v>
      </c>
      <c r="U83" s="35" t="n">
        <f aca="false">ROUND(S83/T83,2)</f>
        <v>0</v>
      </c>
    </row>
    <row r="84" s="54" customFormat="true" ht="24" hidden="true" customHeight="false" outlineLevel="0" collapsed="false">
      <c r="B84" s="102" t="n">
        <v>52</v>
      </c>
      <c r="C84" s="36" t="s">
        <v>154</v>
      </c>
      <c r="D84" s="36" t="s">
        <v>114</v>
      </c>
      <c r="E84" s="36" t="s">
        <v>79</v>
      </c>
      <c r="F84" s="21" t="n">
        <v>1</v>
      </c>
      <c r="G84" s="21" t="n">
        <v>1</v>
      </c>
      <c r="H84" s="37" t="n">
        <f aca="false">624.83199*F84*G84</f>
        <v>624.83199</v>
      </c>
      <c r="I84" s="37" t="n">
        <f aca="false">12.19210772*F84*G84</f>
        <v>12.19210772</v>
      </c>
      <c r="J84" s="37" t="n">
        <f aca="false">0*F84*G84</f>
        <v>0</v>
      </c>
      <c r="K84" s="37" t="n">
        <f aca="false">532.35685548*F84*G84</f>
        <v>532.35685548</v>
      </c>
      <c r="L84" s="37" t="n">
        <f aca="false">122.785000086*F84*G84</f>
        <v>122.785000086</v>
      </c>
      <c r="M84" s="37" t="n">
        <f aca="false">124.966398*F84*G84</f>
        <v>124.966398</v>
      </c>
      <c r="N84" s="56" t="n">
        <v>100</v>
      </c>
      <c r="O84" s="37" t="n">
        <v>1417.132351286</v>
      </c>
      <c r="P84" s="36"/>
      <c r="Q84" s="36" t="s">
        <v>66</v>
      </c>
      <c r="R84" s="40"/>
      <c r="S84" s="35" t="n">
        <f aca="false">ROUND(O84*P84*R84/N84/12,2)</f>
        <v>0</v>
      </c>
      <c r="T84" s="34" t="n">
        <v>1621.4</v>
      </c>
      <c r="U84" s="35" t="n">
        <f aca="false">ROUND(S84/T84,2)</f>
        <v>0</v>
      </c>
    </row>
    <row r="85" s="54" customFormat="true" ht="24" hidden="true" customHeight="false" outlineLevel="0" collapsed="false">
      <c r="B85" s="102" t="n">
        <v>53</v>
      </c>
      <c r="C85" s="115" t="s">
        <v>155</v>
      </c>
      <c r="D85" s="36" t="s">
        <v>114</v>
      </c>
      <c r="E85" s="36" t="s">
        <v>79</v>
      </c>
      <c r="F85" s="21" t="n">
        <v>1</v>
      </c>
      <c r="G85" s="21" t="n">
        <v>1</v>
      </c>
      <c r="H85" s="37" t="n">
        <f aca="false">260.85219*F85*G85</f>
        <v>260.85219</v>
      </c>
      <c r="I85" s="37" t="n">
        <f aca="false">74.879*F85*G85</f>
        <v>74.879</v>
      </c>
      <c r="J85" s="37" t="n">
        <f aca="false">123.0504*F85*G85</f>
        <v>123.0504</v>
      </c>
      <c r="K85" s="37" t="n">
        <f aca="false">222.24606588*F85*G85</f>
        <v>222.24606588</v>
      </c>
      <c r="L85" s="37" t="n">
        <f aca="false">71.5079038674*F85*G85</f>
        <v>71.5079038674</v>
      </c>
      <c r="M85" s="37" t="n">
        <f aca="false">52.170438*F85*G85</f>
        <v>52.170438</v>
      </c>
      <c r="N85" s="56" t="n">
        <v>100</v>
      </c>
      <c r="O85" s="37" t="n">
        <v>804.7059977474</v>
      </c>
      <c r="P85" s="36"/>
      <c r="Q85" s="36"/>
      <c r="R85" s="40"/>
      <c r="S85" s="35"/>
      <c r="T85" s="34" t="n">
        <v>1621.4</v>
      </c>
      <c r="U85" s="35"/>
    </row>
    <row r="86" s="54" customFormat="true" ht="24" hidden="true" customHeight="false" outlineLevel="0" collapsed="false">
      <c r="B86" s="102" t="n">
        <v>54</v>
      </c>
      <c r="C86" s="36" t="s">
        <v>156</v>
      </c>
      <c r="D86" s="36" t="s">
        <v>114</v>
      </c>
      <c r="E86" s="36" t="s">
        <v>79</v>
      </c>
      <c r="F86" s="21" t="n">
        <v>1</v>
      </c>
      <c r="G86" s="21" t="n">
        <v>1</v>
      </c>
      <c r="H86" s="37" t="n">
        <f aca="false">667.2963*F86*G86</f>
        <v>667.2963</v>
      </c>
      <c r="I86" s="37" t="n">
        <f aca="false">321.1915*F86*G86</f>
        <v>321.1915</v>
      </c>
      <c r="J86" s="37" t="n">
        <f aca="false">123.0504*F86*G86</f>
        <v>123.0504</v>
      </c>
      <c r="K86" s="37" t="n">
        <f aca="false">568.5364476*F86*G86</f>
        <v>568.5364476</v>
      </c>
      <c r="L86" s="37" t="n">
        <f aca="false">176.407837998*F86*G86</f>
        <v>176.407837998</v>
      </c>
      <c r="M86" s="37" t="n">
        <f aca="false">133.45926*F86*G86</f>
        <v>133.45926</v>
      </c>
      <c r="N86" s="56" t="n">
        <v>100</v>
      </c>
      <c r="O86" s="37" t="n">
        <v>1989.941745598</v>
      </c>
      <c r="P86" s="36"/>
      <c r="Q86" s="36" t="s">
        <v>66</v>
      </c>
      <c r="R86" s="40"/>
      <c r="S86" s="35" t="n">
        <f aca="false">ROUND(O86*P86*R86/N86/12,2)</f>
        <v>0</v>
      </c>
      <c r="T86" s="34" t="n">
        <v>1621.4</v>
      </c>
      <c r="U86" s="35" t="n">
        <f aca="false">ROUND(S86/T86,2)</f>
        <v>0</v>
      </c>
    </row>
    <row r="87" s="54" customFormat="true" ht="24" hidden="true" customHeight="false" outlineLevel="0" collapsed="false">
      <c r="B87" s="102" t="n">
        <v>55</v>
      </c>
      <c r="C87" s="36" t="s">
        <v>157</v>
      </c>
      <c r="D87" s="36" t="s">
        <v>114</v>
      </c>
      <c r="E87" s="36" t="s">
        <v>79</v>
      </c>
      <c r="F87" s="21" t="n">
        <v>1</v>
      </c>
      <c r="G87" s="21" t="n">
        <v>1</v>
      </c>
      <c r="H87" s="37" t="n">
        <f aca="false">624.83199*F87*G87</f>
        <v>624.83199</v>
      </c>
      <c r="I87" s="37" t="n">
        <f aca="false">12.19210772*F87*G87</f>
        <v>12.19210772</v>
      </c>
      <c r="J87" s="37" t="n">
        <f aca="false">0*F87*G87</f>
        <v>0</v>
      </c>
      <c r="K87" s="37" t="n">
        <f aca="false">532.35685548*F87*G87</f>
        <v>532.35685548</v>
      </c>
      <c r="L87" s="37" t="n">
        <f aca="false">122.785000086*F87*G87</f>
        <v>122.785000086</v>
      </c>
      <c r="M87" s="37" t="n">
        <f aca="false">124.966398*F87*G87</f>
        <v>124.966398</v>
      </c>
      <c r="N87" s="56" t="n">
        <v>100</v>
      </c>
      <c r="O87" s="37" t="n">
        <v>1417.132351286</v>
      </c>
      <c r="P87" s="36"/>
      <c r="Q87" s="36" t="s">
        <v>66</v>
      </c>
      <c r="R87" s="40"/>
      <c r="S87" s="35" t="n">
        <f aca="false">ROUND(O87*P87*R87/N87/12,2)</f>
        <v>0</v>
      </c>
      <c r="T87" s="34" t="n">
        <v>1621.4</v>
      </c>
      <c r="U87" s="35" t="n">
        <f aca="false">ROUND(S87/T87,2)</f>
        <v>0</v>
      </c>
    </row>
    <row r="88" s="54" customFormat="true" ht="24" hidden="true" customHeight="false" outlineLevel="0" collapsed="false">
      <c r="B88" s="102" t="n">
        <v>41</v>
      </c>
      <c r="C88" s="36" t="s">
        <v>158</v>
      </c>
      <c r="D88" s="36" t="s">
        <v>114</v>
      </c>
      <c r="E88" s="36" t="s">
        <v>159</v>
      </c>
      <c r="F88" s="21" t="n">
        <v>1</v>
      </c>
      <c r="G88" s="21" t="n">
        <v>1</v>
      </c>
      <c r="H88" s="37" t="n">
        <f aca="false">20.00628*F88*G88</f>
        <v>20.00628</v>
      </c>
      <c r="I88" s="37" t="n">
        <f aca="false">0*F88*G88</f>
        <v>0</v>
      </c>
      <c r="J88" s="37" t="n">
        <f aca="false">0*F88*G88</f>
        <v>0</v>
      </c>
      <c r="K88" s="37" t="n">
        <f aca="false">17.04535056*F88*G88</f>
        <v>17.04535056</v>
      </c>
      <c r="L88" s="37" t="n">
        <f aca="false">3.8904212088*F88*G88</f>
        <v>3.8904212088</v>
      </c>
      <c r="M88" s="37" t="n">
        <f aca="false">4.001256*F88*G88</f>
        <v>4.001256</v>
      </c>
      <c r="N88" s="56" t="n">
        <v>100</v>
      </c>
      <c r="O88" s="37" t="n">
        <v>44.9433077688</v>
      </c>
      <c r="P88" s="36" t="n">
        <v>1</v>
      </c>
      <c r="Q88" s="36" t="s">
        <v>160</v>
      </c>
      <c r="R88" s="40" t="n">
        <v>60</v>
      </c>
      <c r="S88" s="35" t="n">
        <f aca="false">ROUND(O88*P88*R88/N88/12,2)</f>
        <v>2.25</v>
      </c>
      <c r="T88" s="34" t="n">
        <v>1621.4</v>
      </c>
      <c r="U88" s="35" t="n">
        <v>0.01</v>
      </c>
    </row>
    <row r="89" s="54" customFormat="true" ht="24" hidden="true" customHeight="false" outlineLevel="0" collapsed="false">
      <c r="B89" s="102" t="n">
        <v>37</v>
      </c>
      <c r="C89" s="36" t="s">
        <v>161</v>
      </c>
      <c r="D89" s="36" t="s">
        <v>114</v>
      </c>
      <c r="E89" s="36" t="s">
        <v>162</v>
      </c>
      <c r="F89" s="21" t="n">
        <v>1</v>
      </c>
      <c r="G89" s="21" t="n">
        <v>1</v>
      </c>
      <c r="H89" s="37" t="n">
        <f aca="false">154.187055*F89*G89</f>
        <v>154.187055</v>
      </c>
      <c r="I89" s="37" t="n">
        <f aca="false">2.32519*F89*G89</f>
        <v>2.32519</v>
      </c>
      <c r="J89" s="37" t="n">
        <f aca="false">0*F89*G89</f>
        <v>0</v>
      </c>
      <c r="K89" s="37" t="n">
        <f aca="false">131.36737086*F89*G89</f>
        <v>131.36737086</v>
      </c>
      <c r="L89" s="37" t="n">
        <f aca="false">30.2273596653*F89*G89</f>
        <v>30.2273596653</v>
      </c>
      <c r="M89" s="37" t="n">
        <f aca="false">30.837411*F89*G89</f>
        <v>30.837411</v>
      </c>
      <c r="N89" s="56" t="n">
        <v>100</v>
      </c>
      <c r="O89" s="37" t="n">
        <v>348.9443865253</v>
      </c>
      <c r="P89" s="36" t="n">
        <v>1</v>
      </c>
      <c r="Q89" s="36" t="s">
        <v>130</v>
      </c>
      <c r="R89" s="40" t="n">
        <v>0</v>
      </c>
      <c r="S89" s="35" t="n">
        <f aca="false">ROUND(O89*P89*R89/N89/12,2)</f>
        <v>0</v>
      </c>
      <c r="T89" s="34" t="n">
        <v>1621.4</v>
      </c>
      <c r="U89" s="35" t="n">
        <f aca="false">ROUND(S89/T89,2)</f>
        <v>0</v>
      </c>
    </row>
    <row r="90" s="54" customFormat="true" ht="24" hidden="true" customHeight="false" outlineLevel="0" collapsed="false">
      <c r="B90" s="102" t="n">
        <v>58</v>
      </c>
      <c r="C90" s="36" t="s">
        <v>163</v>
      </c>
      <c r="D90" s="36" t="s">
        <v>114</v>
      </c>
      <c r="E90" s="36" t="s">
        <v>164</v>
      </c>
      <c r="F90" s="21" t="n">
        <v>1</v>
      </c>
      <c r="G90" s="21" t="n">
        <v>1</v>
      </c>
      <c r="H90" s="37" t="n">
        <f aca="false">154.187055*F90*G90</f>
        <v>154.187055</v>
      </c>
      <c r="I90" s="37" t="n">
        <f aca="false">9.30076*F90*G90</f>
        <v>9.30076</v>
      </c>
      <c r="J90" s="37" t="n">
        <f aca="false">0*F90*G90</f>
        <v>0</v>
      </c>
      <c r="K90" s="37" t="n">
        <f aca="false">131.36737086*F90*G90</f>
        <v>131.36737086</v>
      </c>
      <c r="L90" s="37" t="n">
        <f aca="false">30.9597945153*F90*G90</f>
        <v>30.9597945153</v>
      </c>
      <c r="M90" s="37" t="n">
        <f aca="false">30.837411*F90*G90</f>
        <v>30.837411</v>
      </c>
      <c r="N90" s="56" t="n">
        <v>100</v>
      </c>
      <c r="O90" s="37" t="n">
        <v>356.6523913753</v>
      </c>
      <c r="P90" s="36"/>
      <c r="Q90" s="36" t="s">
        <v>130</v>
      </c>
      <c r="R90" s="40"/>
      <c r="S90" s="35" t="n">
        <f aca="false">ROUND(O90*P90*R90/N90/12,2)</f>
        <v>0</v>
      </c>
      <c r="T90" s="34" t="n">
        <v>1621.4</v>
      </c>
      <c r="U90" s="35" t="n">
        <f aca="false">ROUND(S90/T90,2)</f>
        <v>0</v>
      </c>
    </row>
    <row r="91" s="54" customFormat="true" ht="24" hidden="true" customHeight="false" outlineLevel="0" collapsed="false">
      <c r="B91" s="102" t="n">
        <v>59</v>
      </c>
      <c r="C91" s="36" t="s">
        <v>165</v>
      </c>
      <c r="D91" s="36" t="s">
        <v>114</v>
      </c>
      <c r="E91" s="36" t="s">
        <v>164</v>
      </c>
      <c r="F91" s="21" t="n">
        <v>1</v>
      </c>
      <c r="G91" s="21" t="n">
        <v>1</v>
      </c>
      <c r="H91" s="37" t="n">
        <f aca="false">154.187055*F91*G91</f>
        <v>154.187055</v>
      </c>
      <c r="I91" s="37" t="n">
        <f aca="false">37.12422*F91*G91</f>
        <v>37.12422</v>
      </c>
      <c r="J91" s="37" t="n">
        <f aca="false">0*F91*G91</f>
        <v>0</v>
      </c>
      <c r="K91" s="37" t="n">
        <f aca="false">131.36737086*F91*G91</f>
        <v>131.36737086</v>
      </c>
      <c r="L91" s="37" t="n">
        <f aca="false">33.8812578153*F91*G91</f>
        <v>33.8812578153</v>
      </c>
      <c r="M91" s="37" t="n">
        <f aca="false">30.837411*F91*G91</f>
        <v>30.837411</v>
      </c>
      <c r="N91" s="56" t="n">
        <v>100</v>
      </c>
      <c r="O91" s="37" t="n">
        <v>387.3973146753</v>
      </c>
      <c r="P91" s="36"/>
      <c r="Q91" s="36" t="s">
        <v>130</v>
      </c>
      <c r="R91" s="40"/>
      <c r="S91" s="35" t="n">
        <f aca="false">ROUND(O91*P91*R91/N91/12,2)</f>
        <v>0</v>
      </c>
      <c r="T91" s="34" t="n">
        <v>1621.4</v>
      </c>
      <c r="U91" s="35" t="n">
        <f aca="false">ROUND(S91/T91,2)</f>
        <v>0</v>
      </c>
    </row>
    <row r="92" s="54" customFormat="true" ht="24" hidden="true" customHeight="false" outlineLevel="0" collapsed="false">
      <c r="B92" s="102" t="n">
        <v>36</v>
      </c>
      <c r="C92" s="36" t="s">
        <v>166</v>
      </c>
      <c r="D92" s="36" t="s">
        <v>114</v>
      </c>
      <c r="E92" s="36" t="s">
        <v>73</v>
      </c>
      <c r="F92" s="21" t="n">
        <v>1</v>
      </c>
      <c r="G92" s="21" t="n">
        <v>1</v>
      </c>
      <c r="H92" s="37" t="n">
        <f aca="false">4507.958*F92*G92</f>
        <v>4507.958</v>
      </c>
      <c r="I92" s="37" t="n">
        <f aca="false">321.253627*F92*G92</f>
        <v>321.253627</v>
      </c>
      <c r="J92" s="37" t="n">
        <f aca="false">0*F92*G92</f>
        <v>0</v>
      </c>
      <c r="K92" s="37" t="n">
        <f aca="false">3840.780216*F92*G92</f>
        <v>3840.780216</v>
      </c>
      <c r="L92" s="37" t="n">
        <f aca="false">910.349143515*F92*G92</f>
        <v>910.349143515</v>
      </c>
      <c r="M92" s="37" t="n">
        <f aca="false">901.5916*F92*G92</f>
        <v>901.5916</v>
      </c>
      <c r="N92" s="56" t="n">
        <v>100</v>
      </c>
      <c r="O92" s="37" t="n">
        <v>10481.932586515</v>
      </c>
      <c r="P92" s="36" t="n">
        <v>1</v>
      </c>
      <c r="Q92" s="36" t="s">
        <v>167</v>
      </c>
      <c r="R92" s="40" t="n">
        <v>0</v>
      </c>
      <c r="S92" s="35" t="n">
        <f aca="false">ROUND(O92*P92*R92/N92/12,2)</f>
        <v>0</v>
      </c>
      <c r="T92" s="34" t="n">
        <v>1621.4</v>
      </c>
      <c r="U92" s="35" t="n">
        <f aca="false">ROUND(S92/T92,2)</f>
        <v>0</v>
      </c>
    </row>
    <row r="93" s="54" customFormat="true" ht="24" hidden="true" customHeight="false" outlineLevel="0" collapsed="false">
      <c r="B93" s="102" t="n">
        <v>61</v>
      </c>
      <c r="C93" s="36" t="s">
        <v>168</v>
      </c>
      <c r="D93" s="36" t="s">
        <v>114</v>
      </c>
      <c r="E93" s="36" t="s">
        <v>73</v>
      </c>
      <c r="F93" s="21" t="n">
        <v>1</v>
      </c>
      <c r="G93" s="21" t="n">
        <v>1</v>
      </c>
      <c r="H93" s="37" t="n">
        <f aca="false">6502.041*F93*G93</f>
        <v>6502.041</v>
      </c>
      <c r="I93" s="37" t="n">
        <f aca="false">372.672036*F93*G93</f>
        <v>372.672036</v>
      </c>
      <c r="J93" s="37" t="n">
        <f aca="false">0*F93*G93</f>
        <v>0</v>
      </c>
      <c r="K93" s="37" t="n">
        <f aca="false">5539.738932*F93*G93</f>
        <v>5539.738932</v>
      </c>
      <c r="L93" s="37" t="n">
        <f aca="false">1303.51745664*F93*G93</f>
        <v>1303.51745664</v>
      </c>
      <c r="M93" s="37" t="n">
        <f aca="false">1300.4082*F93*G93</f>
        <v>1300.4082</v>
      </c>
      <c r="N93" s="56" t="n">
        <v>100</v>
      </c>
      <c r="O93" s="37" t="n">
        <v>15018.37762464</v>
      </c>
      <c r="P93" s="36"/>
      <c r="Q93" s="36" t="s">
        <v>167</v>
      </c>
      <c r="R93" s="40"/>
      <c r="S93" s="35" t="n">
        <f aca="false">ROUND(O93*P93*R93/N93/12,2)</f>
        <v>0</v>
      </c>
      <c r="T93" s="34" t="n">
        <v>1621.4</v>
      </c>
      <c r="U93" s="35" t="n">
        <f aca="false">ROUND(S93/T93,2)</f>
        <v>0</v>
      </c>
    </row>
    <row r="94" s="54" customFormat="true" ht="24" hidden="true" customHeight="false" outlineLevel="0" collapsed="false">
      <c r="B94" s="102" t="n">
        <v>62</v>
      </c>
      <c r="C94" s="36" t="s">
        <v>169</v>
      </c>
      <c r="D94" s="36" t="s">
        <v>114</v>
      </c>
      <c r="E94" s="36" t="s">
        <v>73</v>
      </c>
      <c r="F94" s="21" t="n">
        <v>1</v>
      </c>
      <c r="G94" s="21" t="n">
        <v>1</v>
      </c>
      <c r="H94" s="37" t="n">
        <f aca="false">6502.041*F94*G94</f>
        <v>6502.041</v>
      </c>
      <c r="I94" s="37" t="n">
        <f aca="false">727.595754*F94*G94</f>
        <v>727.595754</v>
      </c>
      <c r="J94" s="37" t="n">
        <f aca="false">0*F94*G94</f>
        <v>0</v>
      </c>
      <c r="K94" s="37" t="n">
        <f aca="false">5539.738932*F94*G94</f>
        <v>5539.738932</v>
      </c>
      <c r="L94" s="37" t="n">
        <f aca="false">1340.78444703*F94*G94</f>
        <v>1340.78444703</v>
      </c>
      <c r="M94" s="37" t="n">
        <f aca="false">1300.4082*F94*G94</f>
        <v>1300.4082</v>
      </c>
      <c r="N94" s="56" t="n">
        <v>100</v>
      </c>
      <c r="O94" s="37" t="n">
        <v>15410.56833303</v>
      </c>
      <c r="P94" s="36"/>
      <c r="Q94" s="36" t="s">
        <v>167</v>
      </c>
      <c r="R94" s="40"/>
      <c r="S94" s="35" t="n">
        <f aca="false">ROUND(O94*P94*R94/N94/12,2)</f>
        <v>0</v>
      </c>
      <c r="T94" s="34" t="n">
        <v>1621.4</v>
      </c>
      <c r="U94" s="35" t="n">
        <f aca="false">ROUND(S94/T94,2)</f>
        <v>0</v>
      </c>
    </row>
    <row r="95" s="54" customFormat="true" ht="24" hidden="true" customHeight="false" outlineLevel="0" collapsed="false">
      <c r="B95" s="102" t="n">
        <v>37</v>
      </c>
      <c r="C95" s="36" t="s">
        <v>170</v>
      </c>
      <c r="D95" s="36" t="s">
        <v>114</v>
      </c>
      <c r="E95" s="36" t="s">
        <v>171</v>
      </c>
      <c r="F95" s="21" t="n">
        <v>1</v>
      </c>
      <c r="G95" s="21" t="n">
        <v>1</v>
      </c>
      <c r="H95" s="37" t="n">
        <f aca="false">27.74128*F95*G95</f>
        <v>27.74128</v>
      </c>
      <c r="I95" s="37" t="n">
        <f aca="false">71.3982928*F95*G95</f>
        <v>71.3982928</v>
      </c>
      <c r="J95" s="37" t="n">
        <f aca="false">0*F95*G95</f>
        <v>0</v>
      </c>
      <c r="K95" s="37" t="n">
        <f aca="false">23.63557056*F95*G95</f>
        <v>23.63557056</v>
      </c>
      <c r="L95" s="37" t="n">
        <f aca="false">12.8913900528*F95*G95</f>
        <v>12.8913900528</v>
      </c>
      <c r="M95" s="37" t="n">
        <f aca="false">5.548256*F95*G95</f>
        <v>5.548256</v>
      </c>
      <c r="N95" s="56" t="n">
        <v>1</v>
      </c>
      <c r="O95" s="37" t="n">
        <v>141.2147894128</v>
      </c>
      <c r="P95" s="36" t="n">
        <v>1</v>
      </c>
      <c r="Q95" s="36" t="s">
        <v>172</v>
      </c>
      <c r="R95" s="40" t="n">
        <v>0</v>
      </c>
      <c r="S95" s="35" t="n">
        <f aca="false">ROUND(O95*P95*R95/N95/12,2)</f>
        <v>0</v>
      </c>
      <c r="T95" s="34" t="n">
        <v>1621.4</v>
      </c>
      <c r="U95" s="35" t="n">
        <f aca="false">ROUND(S95/T95,2)</f>
        <v>0</v>
      </c>
    </row>
    <row r="96" s="54" customFormat="true" ht="24" hidden="false" customHeight="false" outlineLevel="0" collapsed="false">
      <c r="B96" s="102" t="n">
        <v>39</v>
      </c>
      <c r="C96" s="36" t="s">
        <v>173</v>
      </c>
      <c r="D96" s="36" t="s">
        <v>114</v>
      </c>
      <c r="E96" s="36" t="s">
        <v>174</v>
      </c>
      <c r="F96" s="21" t="n">
        <v>1</v>
      </c>
      <c r="G96" s="21" t="n">
        <v>1</v>
      </c>
      <c r="H96" s="37" t="n">
        <f aca="false">9709.448*F96*G96</f>
        <v>9709.448</v>
      </c>
      <c r="I96" s="37" t="n">
        <f aca="false">0*F96*G96</f>
        <v>0</v>
      </c>
      <c r="J96" s="37" t="n">
        <f aca="false">0*F96*G96</f>
        <v>0</v>
      </c>
      <c r="K96" s="37" t="n">
        <f aca="false">8272.449696*F96*G96</f>
        <v>8272.449696</v>
      </c>
      <c r="L96" s="37" t="n">
        <f aca="false">1888.09925808*F96*G96</f>
        <v>1888.09925808</v>
      </c>
      <c r="M96" s="37" t="n">
        <f aca="false">1941.8896*F96*G96</f>
        <v>1941.8896</v>
      </c>
      <c r="N96" s="56" t="n">
        <v>100</v>
      </c>
      <c r="O96" s="37" t="n">
        <v>21811.88655408</v>
      </c>
      <c r="P96" s="36" t="n">
        <v>1</v>
      </c>
      <c r="Q96" s="36" t="s">
        <v>175</v>
      </c>
      <c r="R96" s="40" t="n">
        <v>24</v>
      </c>
      <c r="S96" s="35" t="n">
        <f aca="false">ROUND(O96*P96*R96/N96/12,2)</f>
        <v>436.24</v>
      </c>
      <c r="T96" s="34" t="n">
        <v>1621.4</v>
      </c>
      <c r="U96" s="35" t="n">
        <f aca="false">ROUND(S96/T96,2)</f>
        <v>0.27</v>
      </c>
    </row>
    <row r="97" s="54" customFormat="true" ht="24" hidden="false" customHeight="false" outlineLevel="0" collapsed="false">
      <c r="B97" s="102" t="n">
        <v>40</v>
      </c>
      <c r="C97" s="36" t="s">
        <v>176</v>
      </c>
      <c r="D97" s="36" t="s">
        <v>25</v>
      </c>
      <c r="E97" s="36" t="s">
        <v>79</v>
      </c>
      <c r="F97" s="21" t="n">
        <v>1</v>
      </c>
      <c r="G97" s="21" t="n">
        <v>1</v>
      </c>
      <c r="H97" s="37" t="n">
        <f aca="false">5469.21375*F97*G97</f>
        <v>5469.21375</v>
      </c>
      <c r="I97" s="37" t="n">
        <f aca="false">10292.090347*F97*G97</f>
        <v>10292.090347</v>
      </c>
      <c r="J97" s="37" t="n">
        <f aca="false">0*F97*G97</f>
        <v>0</v>
      </c>
      <c r="K97" s="37" t="n">
        <f aca="false">4659.770115*F97*G97</f>
        <v>4659.770115</v>
      </c>
      <c r="L97" s="37" t="n">
        <f aca="false">2144.21279226*F97*G97</f>
        <v>2144.21279226</v>
      </c>
      <c r="M97" s="37" t="n">
        <f aca="false">1093.84275*F97*G97</f>
        <v>1093.84275</v>
      </c>
      <c r="N97" s="56" t="n">
        <v>100</v>
      </c>
      <c r="O97" s="37" t="n">
        <v>23659.12975426</v>
      </c>
      <c r="P97" s="36" t="n">
        <v>1</v>
      </c>
      <c r="Q97" s="36" t="s">
        <v>39</v>
      </c>
      <c r="R97" s="40" t="n">
        <v>15</v>
      </c>
      <c r="S97" s="35" t="n">
        <f aca="false">ROUND(O97*P97*R97/N97/12,2)</f>
        <v>295.74</v>
      </c>
      <c r="T97" s="34" t="n">
        <v>1621.4</v>
      </c>
      <c r="U97" s="35" t="n">
        <f aca="false">ROUND(S97/T97,2)</f>
        <v>0.18</v>
      </c>
    </row>
    <row r="98" s="54" customFormat="true" ht="24" hidden="true" customHeight="false" outlineLevel="0" collapsed="false">
      <c r="B98" s="102" t="n">
        <v>66</v>
      </c>
      <c r="C98" s="36" t="s">
        <v>177</v>
      </c>
      <c r="D98" s="36" t="s">
        <v>25</v>
      </c>
      <c r="E98" s="36" t="s">
        <v>79</v>
      </c>
      <c r="F98" s="21" t="n">
        <v>1</v>
      </c>
      <c r="G98" s="21" t="n">
        <v>1</v>
      </c>
      <c r="H98" s="37" t="n">
        <f aca="false">5259.00375*F98*G98</f>
        <v>5259.00375</v>
      </c>
      <c r="I98" s="37" t="n">
        <f aca="false">13474.253691*F98*G98</f>
        <v>13474.253691</v>
      </c>
      <c r="J98" s="37" t="n">
        <f aca="false">0*F98*G98</f>
        <v>0</v>
      </c>
      <c r="K98" s="37" t="n">
        <f aca="false">4480.671195*F98*G98</f>
        <v>4480.671195</v>
      </c>
      <c r="L98" s="37" t="n">
        <f aca="false">2437.46250678*F98*G98</f>
        <v>2437.46250678</v>
      </c>
      <c r="M98" s="37" t="n">
        <f aca="false">1051.80075*F98*G98</f>
        <v>1051.80075</v>
      </c>
      <c r="N98" s="56" t="n">
        <v>100</v>
      </c>
      <c r="O98" s="37" t="n">
        <v>26703.19189278</v>
      </c>
      <c r="P98" s="36"/>
      <c r="Q98" s="36" t="s">
        <v>39</v>
      </c>
      <c r="R98" s="40"/>
      <c r="S98" s="35" t="n">
        <f aca="false">ROUND(O98*P98*R98/N98/12,2)</f>
        <v>0</v>
      </c>
      <c r="T98" s="34" t="n">
        <v>1621.4</v>
      </c>
      <c r="U98" s="35" t="n">
        <f aca="false">ROUND(S98/T98,2)</f>
        <v>0</v>
      </c>
    </row>
    <row r="99" s="54" customFormat="true" ht="24" hidden="true" customHeight="false" outlineLevel="0" collapsed="false">
      <c r="B99" s="102" t="n">
        <v>67</v>
      </c>
      <c r="C99" s="36" t="s">
        <v>178</v>
      </c>
      <c r="D99" s="36" t="s">
        <v>25</v>
      </c>
      <c r="E99" s="36" t="s">
        <v>79</v>
      </c>
      <c r="F99" s="21" t="n">
        <v>1</v>
      </c>
      <c r="G99" s="21" t="n">
        <v>1</v>
      </c>
      <c r="H99" s="37" t="n">
        <f aca="false">5259.00375*F99*G99</f>
        <v>5259.00375</v>
      </c>
      <c r="I99" s="37" t="n">
        <f aca="false">19099.427562*F99*G99</f>
        <v>19099.427562</v>
      </c>
      <c r="J99" s="37" t="n">
        <f aca="false">0*F99*G99</f>
        <v>0</v>
      </c>
      <c r="K99" s="37" t="n">
        <f aca="false">4480.671195*F99*G99</f>
        <v>4480.671195</v>
      </c>
      <c r="L99" s="37" t="n">
        <f aca="false">3028.105763235*F99*G99</f>
        <v>3028.105763235</v>
      </c>
      <c r="M99" s="37" t="n">
        <f aca="false">1051.80075*F99*G99</f>
        <v>1051.80075</v>
      </c>
      <c r="N99" s="56" t="n">
        <v>100</v>
      </c>
      <c r="O99" s="37" t="n">
        <v>32919.009020235</v>
      </c>
      <c r="P99" s="36"/>
      <c r="Q99" s="36" t="s">
        <v>39</v>
      </c>
      <c r="R99" s="40"/>
      <c r="S99" s="35" t="n">
        <f aca="false">ROUND(O99*P99*R99/N99/12,2)</f>
        <v>0</v>
      </c>
      <c r="T99" s="34" t="n">
        <v>1621.4</v>
      </c>
      <c r="U99" s="35" t="n">
        <f aca="false">ROUND(S99/T99,2)</f>
        <v>0</v>
      </c>
    </row>
    <row r="100" s="54" customFormat="true" ht="24" hidden="true" customHeight="false" outlineLevel="0" collapsed="false">
      <c r="B100" s="102" t="n">
        <v>68</v>
      </c>
      <c r="C100" s="36" t="s">
        <v>179</v>
      </c>
      <c r="D100" s="36" t="s">
        <v>25</v>
      </c>
      <c r="E100" s="36" t="s">
        <v>79</v>
      </c>
      <c r="F100" s="21" t="n">
        <v>1</v>
      </c>
      <c r="G100" s="21" t="n">
        <v>1</v>
      </c>
      <c r="H100" s="37" t="n">
        <f aca="false">5259.00375*F100*G100</f>
        <v>5259.00375</v>
      </c>
      <c r="I100" s="37" t="n">
        <f aca="false">23547.23946*F100*G100</f>
        <v>23547.23946</v>
      </c>
      <c r="J100" s="37" t="n">
        <f aca="false">0*F100*G100</f>
        <v>0</v>
      </c>
      <c r="K100" s="37" t="n">
        <f aca="false">4480.671195*F100*G100</f>
        <v>4480.671195</v>
      </c>
      <c r="L100" s="37" t="n">
        <f aca="false">3495.126012525*F100*G100</f>
        <v>3495.126012525</v>
      </c>
      <c r="M100" s="37" t="n">
        <f aca="false">1051.80075*F100*G100</f>
        <v>1051.80075</v>
      </c>
      <c r="N100" s="56" t="n">
        <v>100</v>
      </c>
      <c r="O100" s="37" t="n">
        <v>37833.841167525</v>
      </c>
      <c r="P100" s="36"/>
      <c r="Q100" s="36" t="s">
        <v>39</v>
      </c>
      <c r="R100" s="40"/>
      <c r="S100" s="35" t="n">
        <f aca="false">ROUND(O100*P100*R100/N100/12,2)</f>
        <v>0</v>
      </c>
      <c r="T100" s="34" t="n">
        <v>1621.4</v>
      </c>
      <c r="U100" s="35" t="n">
        <f aca="false">ROUND(S100/T100,2)</f>
        <v>0</v>
      </c>
    </row>
    <row r="101" s="54" customFormat="true" ht="48.75" hidden="false" customHeight="true" outlineLevel="0" collapsed="false">
      <c r="B101" s="103" t="n">
        <v>41</v>
      </c>
      <c r="C101" s="58" t="s">
        <v>180</v>
      </c>
      <c r="D101" s="58" t="s">
        <v>181</v>
      </c>
      <c r="E101" s="58" t="s">
        <v>182</v>
      </c>
      <c r="F101" s="59" t="n">
        <v>1</v>
      </c>
      <c r="G101" s="59" t="n">
        <v>1</v>
      </c>
      <c r="H101" s="62" t="n">
        <v>31944.77</v>
      </c>
      <c r="I101" s="62"/>
      <c r="J101" s="62"/>
      <c r="K101" s="62"/>
      <c r="L101" s="62"/>
      <c r="M101" s="62"/>
      <c r="N101" s="61" t="n">
        <v>1</v>
      </c>
      <c r="O101" s="62" t="n">
        <v>31944.77</v>
      </c>
      <c r="P101" s="58" t="n">
        <v>1</v>
      </c>
      <c r="Q101" s="58" t="s">
        <v>183</v>
      </c>
      <c r="R101" s="63" t="n">
        <v>1</v>
      </c>
      <c r="S101" s="64" t="n">
        <f aca="false">ROUND(O101*P101*R101/N101/12,2)</f>
        <v>2662.06</v>
      </c>
      <c r="T101" s="34" t="n">
        <v>1621.4</v>
      </c>
      <c r="U101" s="64" t="n">
        <f aca="false">ROUND(S101/T101,2)</f>
        <v>1.64</v>
      </c>
    </row>
    <row r="102" s="54" customFormat="true" ht="26.25" hidden="false" customHeight="true" outlineLevel="0" collapsed="false">
      <c r="B102" s="148"/>
      <c r="C102" s="124" t="s">
        <v>34</v>
      </c>
      <c r="D102" s="149"/>
      <c r="E102" s="149"/>
      <c r="F102" s="150"/>
      <c r="G102" s="150"/>
      <c r="H102" s="151"/>
      <c r="I102" s="151"/>
      <c r="J102" s="151"/>
      <c r="K102" s="151"/>
      <c r="L102" s="151"/>
      <c r="M102" s="151"/>
      <c r="N102" s="152"/>
      <c r="O102" s="151"/>
      <c r="P102" s="149"/>
      <c r="Q102" s="149"/>
      <c r="R102" s="153"/>
      <c r="S102" s="154" t="n">
        <f aca="false">S101+S97+S96+S95+S92+S89+S81+S80+S79+S78+S77+S76+S75+S74+S73+S71+S70+S69+S68+S66+S65+S63+S62+S60+S61+S82</f>
        <v>10279.57</v>
      </c>
      <c r="T102" s="155"/>
      <c r="U102" s="156" t="n">
        <f aca="false">U101+U97+U96+U95+U92+U89+U81+U80+U79+U78+U77+U76+U75+U74+U73+U71+U70+U69+U68+U66+U65+U63+U62+U60+U61+U82</f>
        <v>6.33</v>
      </c>
    </row>
    <row r="103" s="54" customFormat="true" ht="24.75" hidden="true" customHeight="true" outlineLevel="0" collapsed="false">
      <c r="B103" s="157" t="s">
        <v>184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</row>
    <row r="104" s="54" customFormat="true" ht="48.75" hidden="true" customHeight="true" outlineLevel="0" collapsed="false">
      <c r="B104" s="103" t="n">
        <v>45</v>
      </c>
      <c r="C104" s="36" t="s">
        <v>185</v>
      </c>
      <c r="D104" s="36" t="s">
        <v>186</v>
      </c>
      <c r="E104" s="36" t="s">
        <v>187</v>
      </c>
      <c r="F104" s="21" t="n">
        <v>1</v>
      </c>
      <c r="G104" s="21" t="n">
        <v>1</v>
      </c>
      <c r="H104" s="37" t="n">
        <v>15000</v>
      </c>
      <c r="I104" s="37"/>
      <c r="J104" s="37"/>
      <c r="K104" s="37"/>
      <c r="L104" s="37"/>
      <c r="M104" s="37"/>
      <c r="N104" s="61" t="n">
        <v>1</v>
      </c>
      <c r="O104" s="37" t="n">
        <v>15000</v>
      </c>
      <c r="P104" s="36" t="n">
        <v>12</v>
      </c>
      <c r="Q104" s="36" t="s">
        <v>188</v>
      </c>
      <c r="R104" s="40" t="n">
        <v>0</v>
      </c>
      <c r="S104" s="64" t="n">
        <f aca="false">ROUND(R104*O104*P104/N104/12,2)</f>
        <v>0</v>
      </c>
      <c r="T104" s="34" t="n">
        <v>7576.3</v>
      </c>
      <c r="U104" s="35" t="n">
        <f aca="false">ROUND(S104/T104,2)</f>
        <v>0</v>
      </c>
    </row>
    <row r="105" s="54" customFormat="true" ht="48.75" hidden="true" customHeight="true" outlineLevel="0" collapsed="false">
      <c r="B105" s="103" t="n">
        <v>46</v>
      </c>
      <c r="C105" s="58" t="s">
        <v>189</v>
      </c>
      <c r="D105" s="58" t="s">
        <v>186</v>
      </c>
      <c r="E105" s="58" t="s">
        <v>187</v>
      </c>
      <c r="F105" s="59" t="n">
        <v>1</v>
      </c>
      <c r="G105" s="59" t="n">
        <v>1</v>
      </c>
      <c r="H105" s="62" t="n">
        <v>11250.12</v>
      </c>
      <c r="I105" s="62"/>
      <c r="J105" s="62"/>
      <c r="K105" s="62"/>
      <c r="L105" s="62"/>
      <c r="M105" s="62"/>
      <c r="N105" s="61" t="n">
        <v>1</v>
      </c>
      <c r="O105" s="37" t="n">
        <f aca="false">22500.24/2</f>
        <v>11250.12</v>
      </c>
      <c r="P105" s="58" t="n">
        <v>1</v>
      </c>
      <c r="Q105" s="58" t="s">
        <v>188</v>
      </c>
      <c r="R105" s="40" t="n">
        <v>0</v>
      </c>
      <c r="S105" s="64" t="n">
        <f aca="false">ROUND(R105*O105/N105/12,2)</f>
        <v>0</v>
      </c>
      <c r="T105" s="34" t="n">
        <v>7576.3</v>
      </c>
      <c r="U105" s="35" t="n">
        <f aca="false">ROUND(S105/T105,2)</f>
        <v>0</v>
      </c>
    </row>
    <row r="106" s="54" customFormat="true" ht="48.75" hidden="true" customHeight="true" outlineLevel="0" collapsed="false">
      <c r="B106" s="158" t="n">
        <v>47</v>
      </c>
      <c r="C106" s="67" t="s">
        <v>190</v>
      </c>
      <c r="D106" s="67" t="s">
        <v>191</v>
      </c>
      <c r="E106" s="67" t="s">
        <v>187</v>
      </c>
      <c r="F106" s="68" t="n">
        <v>1</v>
      </c>
      <c r="G106" s="68" t="n">
        <v>1</v>
      </c>
      <c r="H106" s="71" t="n">
        <v>500</v>
      </c>
      <c r="I106" s="71"/>
      <c r="J106" s="71"/>
      <c r="K106" s="71"/>
      <c r="L106" s="71"/>
      <c r="M106" s="71"/>
      <c r="N106" s="61" t="n">
        <v>1</v>
      </c>
      <c r="O106" s="136" t="n">
        <v>500</v>
      </c>
      <c r="P106" s="67" t="n">
        <v>1</v>
      </c>
      <c r="Q106" s="67" t="s">
        <v>188</v>
      </c>
      <c r="R106" s="40" t="n">
        <v>0</v>
      </c>
      <c r="S106" s="64" t="n">
        <f aca="false">ROUND(R106*O106/N106/12,2)</f>
        <v>0</v>
      </c>
      <c r="T106" s="34" t="n">
        <v>7576.3</v>
      </c>
      <c r="U106" s="35" t="n">
        <f aca="false">ROUND(S106/T106,2)</f>
        <v>0</v>
      </c>
    </row>
    <row r="107" s="22" customFormat="true" ht="19.5" hidden="true" customHeight="true" outlineLevel="0" collapsed="false">
      <c r="B107" s="131"/>
      <c r="C107" s="124" t="s">
        <v>34</v>
      </c>
      <c r="D107" s="124"/>
      <c r="E107" s="124"/>
      <c r="F107" s="132"/>
      <c r="G107" s="132"/>
      <c r="H107" s="122"/>
      <c r="I107" s="122"/>
      <c r="J107" s="122"/>
      <c r="K107" s="122"/>
      <c r="L107" s="122"/>
      <c r="M107" s="122"/>
      <c r="N107" s="123"/>
      <c r="O107" s="122"/>
      <c r="P107" s="124"/>
      <c r="Q107" s="124"/>
      <c r="R107" s="125"/>
      <c r="S107" s="124"/>
      <c r="T107" s="124"/>
      <c r="U107" s="126" t="n">
        <f aca="false">U106+U105+U104</f>
        <v>0</v>
      </c>
    </row>
    <row r="108" s="22" customFormat="true" ht="15.75" hidden="false" customHeight="true" outlineLevel="0" collapsed="false">
      <c r="B108" s="53" t="s">
        <v>192</v>
      </c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s="54" customFormat="true" ht="60" hidden="true" customHeight="false" outlineLevel="0" collapsed="false">
      <c r="B109" s="102" t="n">
        <v>70</v>
      </c>
      <c r="C109" s="36" t="s">
        <v>193</v>
      </c>
      <c r="D109" s="36" t="s">
        <v>25</v>
      </c>
      <c r="E109" s="36" t="s">
        <v>194</v>
      </c>
      <c r="F109" s="21" t="n">
        <v>1</v>
      </c>
      <c r="G109" s="21" t="n">
        <v>1</v>
      </c>
      <c r="H109" s="37" t="n">
        <f aca="false">1504.78608*F109*G109</f>
        <v>1504.78608</v>
      </c>
      <c r="I109" s="37" t="n">
        <f aca="false">0*F109*G109</f>
        <v>0</v>
      </c>
      <c r="J109" s="37" t="n">
        <f aca="false">0*F109*G109</f>
        <v>0</v>
      </c>
      <c r="K109" s="37" t="n">
        <f aca="false">1282.07774016*F109*G109</f>
        <v>1282.07774016</v>
      </c>
      <c r="L109" s="37" t="n">
        <f aca="false">292.6207011168*F109*G109</f>
        <v>292.6207011168</v>
      </c>
      <c r="M109" s="37" t="n">
        <f aca="false">300.957216*F109*G109</f>
        <v>300.957216</v>
      </c>
      <c r="N109" s="56" t="n">
        <v>1000</v>
      </c>
      <c r="O109" s="37" t="n">
        <v>3380.4417372768</v>
      </c>
      <c r="P109" s="36" t="n">
        <v>12</v>
      </c>
      <c r="Q109" s="36" t="s">
        <v>47</v>
      </c>
      <c r="R109" s="40" t="n">
        <v>0</v>
      </c>
      <c r="S109" s="35" t="n">
        <f aca="false">ROUND(O109*P109*R109/N109/12,2)</f>
        <v>0</v>
      </c>
      <c r="T109" s="34" t="n">
        <v>4718.5</v>
      </c>
      <c r="U109" s="35" t="n">
        <f aca="false">ROUND(S109/T109,2)</f>
        <v>0</v>
      </c>
    </row>
    <row r="110" s="54" customFormat="true" ht="60" hidden="true" customHeight="false" outlineLevel="0" collapsed="false">
      <c r="B110" s="102" t="n">
        <v>45</v>
      </c>
      <c r="C110" s="36" t="s">
        <v>195</v>
      </c>
      <c r="D110" s="36" t="s">
        <v>25</v>
      </c>
      <c r="E110" s="36" t="s">
        <v>194</v>
      </c>
      <c r="F110" s="21" t="n">
        <v>1</v>
      </c>
      <c r="G110" s="21" t="n">
        <v>1</v>
      </c>
      <c r="H110" s="37" t="n">
        <f aca="false">1542.33288*F110*G110</f>
        <v>1542.33288</v>
      </c>
      <c r="I110" s="37" t="n">
        <f aca="false">0*F110*G110</f>
        <v>0</v>
      </c>
      <c r="J110" s="37" t="n">
        <f aca="false">0*F110*G110</f>
        <v>0</v>
      </c>
      <c r="K110" s="37" t="n">
        <f aca="false">1314.06761376*F110*G110</f>
        <v>1314.06761376</v>
      </c>
      <c r="L110" s="37" t="n">
        <f aca="false">299.9220518448*F110*G110</f>
        <v>299.9220518448</v>
      </c>
      <c r="M110" s="37" t="n">
        <f aca="false">308.466576*F110*G110</f>
        <v>308.466576</v>
      </c>
      <c r="N110" s="56" t="n">
        <v>1000</v>
      </c>
      <c r="O110" s="37" t="n">
        <v>3464.7891216048</v>
      </c>
      <c r="P110" s="36" t="n">
        <v>12</v>
      </c>
      <c r="Q110" s="36" t="s">
        <v>47</v>
      </c>
      <c r="R110" s="159" t="n">
        <v>0</v>
      </c>
      <c r="S110" s="35" t="n">
        <f aca="false">ROUND(O110*P110*R110/N110/12,2)</f>
        <v>0</v>
      </c>
      <c r="T110" s="34" t="n">
        <v>3230.6</v>
      </c>
      <c r="U110" s="35" t="n">
        <f aca="false">ROUND(S110/T110,2)</f>
        <v>0</v>
      </c>
    </row>
    <row r="111" s="54" customFormat="true" ht="48" hidden="false" customHeight="false" outlineLevel="0" collapsed="false">
      <c r="B111" s="102" t="n">
        <v>42</v>
      </c>
      <c r="C111" s="36" t="s">
        <v>196</v>
      </c>
      <c r="D111" s="36" t="s">
        <v>25</v>
      </c>
      <c r="E111" s="36" t="s">
        <v>197</v>
      </c>
      <c r="F111" s="21" t="n">
        <v>1</v>
      </c>
      <c r="G111" s="21" t="n">
        <v>1</v>
      </c>
      <c r="H111" s="37" t="n">
        <v>3.23</v>
      </c>
      <c r="I111" s="37"/>
      <c r="J111" s="37"/>
      <c r="K111" s="37"/>
      <c r="L111" s="37"/>
      <c r="M111" s="37"/>
      <c r="N111" s="56" t="n">
        <v>1000</v>
      </c>
      <c r="O111" s="37" t="n">
        <v>3.23</v>
      </c>
      <c r="P111" s="36"/>
      <c r="Q111" s="36" t="s">
        <v>47</v>
      </c>
      <c r="R111" s="40" t="n">
        <v>1621.4</v>
      </c>
      <c r="S111" s="35" t="n">
        <f aca="false">ROUND(O111*12*R111/12,2)</f>
        <v>5237.12</v>
      </c>
      <c r="T111" s="34" t="n">
        <v>1621.4</v>
      </c>
      <c r="U111" s="35" t="n">
        <f aca="false">ROUND(S111/T111,2)</f>
        <v>3.23</v>
      </c>
    </row>
    <row r="112" s="54" customFormat="true" ht="60.75" hidden="true" customHeight="false" outlineLevel="0" collapsed="false">
      <c r="B112" s="102" t="n">
        <v>73</v>
      </c>
      <c r="C112" s="67" t="s">
        <v>198</v>
      </c>
      <c r="D112" s="67" t="s">
        <v>25</v>
      </c>
      <c r="E112" s="36" t="s">
        <v>194</v>
      </c>
      <c r="F112" s="68" t="n">
        <v>1</v>
      </c>
      <c r="G112" s="68" t="n">
        <v>1</v>
      </c>
      <c r="H112" s="71" t="n">
        <f aca="false">1816.36848*F112*G112</f>
        <v>1816.36848</v>
      </c>
      <c r="I112" s="71" t="n">
        <f aca="false">0*F112*G112</f>
        <v>0</v>
      </c>
      <c r="J112" s="71" t="n">
        <f aca="false">0*F112*G112</f>
        <v>0</v>
      </c>
      <c r="K112" s="71" t="n">
        <f aca="false">1547.54594496*F112*G112</f>
        <v>1547.54594496</v>
      </c>
      <c r="L112" s="71" t="n">
        <f aca="false">353.2110146208*F112*G112</f>
        <v>353.2110146208</v>
      </c>
      <c r="M112" s="71" t="n">
        <f aca="false">363.273696*F112*G112</f>
        <v>363.273696</v>
      </c>
      <c r="N112" s="56" t="n">
        <v>1000</v>
      </c>
      <c r="O112" s="37" t="n">
        <v>4080.3991355808</v>
      </c>
      <c r="P112" s="36" t="n">
        <v>12</v>
      </c>
      <c r="Q112" s="36" t="s">
        <v>47</v>
      </c>
      <c r="R112" s="40" t="n">
        <v>0</v>
      </c>
      <c r="S112" s="73" t="n">
        <f aca="false">ROUND(O112*P112*R112/N112/12,2)</f>
        <v>0</v>
      </c>
      <c r="T112" s="34" t="n">
        <v>4718.5</v>
      </c>
      <c r="U112" s="35" t="n">
        <f aca="false">ROUND(S112/T112,2)</f>
        <v>0</v>
      </c>
    </row>
    <row r="113" s="22" customFormat="true" ht="29.25" hidden="false" customHeight="true" outlineLevel="0" collapsed="false">
      <c r="B113" s="160" t="s">
        <v>199</v>
      </c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</row>
    <row r="114" s="22" customFormat="true" ht="15" hidden="false" customHeight="true" outlineLevel="0" collapsed="false">
      <c r="B114" s="161" t="s">
        <v>200</v>
      </c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</row>
    <row r="115" s="54" customFormat="true" ht="36" hidden="false" customHeight="false" outlineLevel="0" collapsed="false">
      <c r="B115" s="102" t="n">
        <v>43</v>
      </c>
      <c r="C115" s="36" t="s">
        <v>201</v>
      </c>
      <c r="D115" s="36" t="s">
        <v>202</v>
      </c>
      <c r="E115" s="36" t="s">
        <v>203</v>
      </c>
      <c r="F115" s="21" t="n">
        <v>1</v>
      </c>
      <c r="G115" s="21" t="n">
        <v>1</v>
      </c>
      <c r="H115" s="37" t="n">
        <f aca="false">155.3970635*F115*G115</f>
        <v>155.3970635</v>
      </c>
      <c r="I115" s="37" t="n">
        <f aca="false">5.2607285*F115*G115</f>
        <v>5.2607285</v>
      </c>
      <c r="J115" s="37" t="n">
        <f aca="false">0*F115*G115</f>
        <v>0</v>
      </c>
      <c r="K115" s="37" t="n">
        <f aca="false">132.398298102*F115*G115</f>
        <v>132.398298102</v>
      </c>
      <c r="L115" s="37" t="n">
        <f aca="false">30.77088946071*F115*G115</f>
        <v>30.77088946071</v>
      </c>
      <c r="M115" s="37" t="n">
        <f aca="false">31.0794127*F115*G115</f>
        <v>31.0794127</v>
      </c>
      <c r="N115" s="38" t="n">
        <v>100</v>
      </c>
      <c r="O115" s="37" t="n">
        <v>354.90639226271</v>
      </c>
      <c r="P115" s="36" t="n">
        <v>104</v>
      </c>
      <c r="Q115" s="36" t="s">
        <v>47</v>
      </c>
      <c r="R115" s="40" t="n">
        <v>86.64</v>
      </c>
      <c r="S115" s="35" t="n">
        <f aca="false">ROUND(O115*P115*R115/N115/12,2)</f>
        <v>2664.92</v>
      </c>
      <c r="T115" s="34" t="n">
        <v>1621.4</v>
      </c>
      <c r="U115" s="35" t="n">
        <f aca="false">ROUND(S115/T115,2)</f>
        <v>1.64</v>
      </c>
      <c r="V115" s="54" t="n">
        <f aca="false">(144.4/5)*3</f>
        <v>86.64</v>
      </c>
      <c r="Y115" s="54" t="n">
        <f aca="false">(134.2/5)*3</f>
        <v>80.52</v>
      </c>
    </row>
    <row r="116" s="54" customFormat="true" ht="36" hidden="false" customHeight="false" outlineLevel="0" collapsed="false">
      <c r="B116" s="84" t="n">
        <v>44</v>
      </c>
      <c r="C116" s="86" t="s">
        <v>204</v>
      </c>
      <c r="D116" s="86" t="s">
        <v>202</v>
      </c>
      <c r="E116" s="86" t="s">
        <v>205</v>
      </c>
      <c r="F116" s="87" t="n">
        <v>1</v>
      </c>
      <c r="G116" s="87" t="n">
        <v>1</v>
      </c>
      <c r="H116" s="111" t="n">
        <f aca="false">118.563375*F116*G116</f>
        <v>118.563375</v>
      </c>
      <c r="I116" s="111" t="n">
        <f aca="false">4.9402028*F116*G116</f>
        <v>4.9402028</v>
      </c>
      <c r="J116" s="111" t="n">
        <f aca="false">0*F116*G116</f>
        <v>0</v>
      </c>
      <c r="K116" s="111" t="n">
        <f aca="false">101.0159955*F116*G116</f>
        <v>101.0159955</v>
      </c>
      <c r="L116" s="111" t="n">
        <f aca="false">23.5745551965*F116*G116</f>
        <v>23.5745551965</v>
      </c>
      <c r="M116" s="111" t="n">
        <f aca="false">23.712675*F116*G116</f>
        <v>23.712675</v>
      </c>
      <c r="N116" s="38" t="n">
        <v>100</v>
      </c>
      <c r="O116" s="37" t="n">
        <v>271.8068034965</v>
      </c>
      <c r="P116" s="86" t="n">
        <v>104</v>
      </c>
      <c r="Q116" s="36" t="s">
        <v>47</v>
      </c>
      <c r="R116" s="91" t="n">
        <v>57.76</v>
      </c>
      <c r="S116" s="88" t="n">
        <f aca="false">ROUND(O116*P116*R116/N116/12,2)</f>
        <v>1360.63</v>
      </c>
      <c r="T116" s="34" t="n">
        <v>1621.4</v>
      </c>
      <c r="U116" s="35" t="n">
        <f aca="false">ROUND(S116/T116,2)</f>
        <v>0.84</v>
      </c>
      <c r="V116" s="54" t="n">
        <f aca="false">(144.4/5)*2</f>
        <v>57.76</v>
      </c>
      <c r="Y116" s="54" t="n">
        <f aca="false">(134.2/5)*2</f>
        <v>53.68</v>
      </c>
    </row>
    <row r="117" s="54" customFormat="true" ht="24" hidden="false" customHeight="false" outlineLevel="0" collapsed="false">
      <c r="B117" s="102" t="n">
        <v>45</v>
      </c>
      <c r="C117" s="36" t="s">
        <v>206</v>
      </c>
      <c r="D117" s="36" t="s">
        <v>207</v>
      </c>
      <c r="E117" s="36" t="s">
        <v>205</v>
      </c>
      <c r="F117" s="21" t="n">
        <v>1</v>
      </c>
      <c r="G117" s="21" t="n">
        <v>1</v>
      </c>
      <c r="H117" s="37" t="n">
        <f aca="false">355.690125*F117*G117</f>
        <v>355.690125</v>
      </c>
      <c r="I117" s="37" t="n">
        <f aca="false">212.3711314*F117*G117</f>
        <v>212.3711314</v>
      </c>
      <c r="J117" s="37" t="n">
        <f aca="false">0*F117*G117</f>
        <v>0</v>
      </c>
      <c r="K117" s="37" t="n">
        <f aca="false">303.0479865*F117*G117</f>
        <v>303.0479865</v>
      </c>
      <c r="L117" s="37" t="n">
        <f aca="false">91.4664705045*F117*G117</f>
        <v>91.4664705045</v>
      </c>
      <c r="M117" s="37" t="n">
        <f aca="false">71.138025*F117*G117</f>
        <v>71.138025</v>
      </c>
      <c r="N117" s="38" t="n">
        <v>100</v>
      </c>
      <c r="O117" s="37" t="n">
        <v>1033.7137384045</v>
      </c>
      <c r="P117" s="36" t="n">
        <v>4</v>
      </c>
      <c r="Q117" s="36" t="s">
        <v>47</v>
      </c>
      <c r="R117" s="40" t="n">
        <v>86.64</v>
      </c>
      <c r="S117" s="35" t="n">
        <f aca="false">ROUND(O117*P117*R117/N117/12,2)</f>
        <v>298.54</v>
      </c>
      <c r="T117" s="34" t="n">
        <v>1621.4</v>
      </c>
      <c r="U117" s="35" t="n">
        <f aca="false">ROUND(S117/T117,2)</f>
        <v>0.18</v>
      </c>
    </row>
    <row r="118" s="54" customFormat="true" ht="24" hidden="false" customHeight="false" outlineLevel="0" collapsed="false">
      <c r="B118" s="84" t="n">
        <v>46</v>
      </c>
      <c r="C118" s="58" t="s">
        <v>208</v>
      </c>
      <c r="D118" s="58" t="s">
        <v>207</v>
      </c>
      <c r="E118" s="58" t="s">
        <v>203</v>
      </c>
      <c r="F118" s="59" t="n">
        <v>1</v>
      </c>
      <c r="G118" s="59" t="n">
        <v>1</v>
      </c>
      <c r="H118" s="62" t="n">
        <f aca="false">286.449114*F118*G118</f>
        <v>286.449114</v>
      </c>
      <c r="I118" s="62" t="n">
        <f aca="false">212.2357166*F118*G118</f>
        <v>212.2357166</v>
      </c>
      <c r="J118" s="62" t="n">
        <f aca="false">0*F118*G118</f>
        <v>0</v>
      </c>
      <c r="K118" s="62" t="n">
        <f aca="false">244.054645128*F118*G118</f>
        <v>244.054645128</v>
      </c>
      <c r="L118" s="62" t="n">
        <f aca="false">77.98764495144*F118*G118</f>
        <v>77.98764495144</v>
      </c>
      <c r="M118" s="62" t="n">
        <f aca="false">57.2898228*F118*G118</f>
        <v>57.2898228</v>
      </c>
      <c r="N118" s="38" t="n">
        <v>100</v>
      </c>
      <c r="O118" s="37" t="n">
        <v>878.01694347944</v>
      </c>
      <c r="P118" s="58" t="n">
        <v>4</v>
      </c>
      <c r="Q118" s="36" t="s">
        <v>47</v>
      </c>
      <c r="R118" s="63" t="n">
        <v>57.76</v>
      </c>
      <c r="S118" s="64" t="n">
        <f aca="false">ROUND(O118*P118*R118/N118/12,2)</f>
        <v>169.05</v>
      </c>
      <c r="T118" s="34" t="n">
        <v>1621.4</v>
      </c>
      <c r="U118" s="35" t="n">
        <f aca="false">ROUND(S118/T118,2)</f>
        <v>0.1</v>
      </c>
    </row>
    <row r="119" s="54" customFormat="true" ht="36" hidden="true" customHeight="false" outlineLevel="0" collapsed="false">
      <c r="B119" s="102" t="n">
        <v>48</v>
      </c>
      <c r="C119" s="36" t="s">
        <v>209</v>
      </c>
      <c r="D119" s="36" t="s">
        <v>202</v>
      </c>
      <c r="E119" s="36" t="s">
        <v>205</v>
      </c>
      <c r="F119" s="21" t="n">
        <v>1</v>
      </c>
      <c r="G119" s="21" t="n">
        <v>1</v>
      </c>
      <c r="H119" s="37" t="n">
        <f aca="false">179.8260555*F119*G119</f>
        <v>179.8260555</v>
      </c>
      <c r="I119" s="37" t="n">
        <f aca="false">5.441313*F119*G119</f>
        <v>5.441313</v>
      </c>
      <c r="J119" s="37" t="n">
        <f aca="false">0*F119*G119</f>
        <v>0</v>
      </c>
      <c r="K119" s="37" t="n">
        <f aca="false">153.211799286*F119*G119</f>
        <v>153.211799286</v>
      </c>
      <c r="L119" s="37" t="n">
        <f aca="false">35.54031261753*F119*G119</f>
        <v>35.54031261753</v>
      </c>
      <c r="M119" s="37" t="n">
        <f aca="false">35.9652111*F119*G119</f>
        <v>35.9652111</v>
      </c>
      <c r="N119" s="38" t="n">
        <v>100</v>
      </c>
      <c r="O119" s="37" t="n">
        <v>409.98469150353</v>
      </c>
      <c r="P119" s="36" t="n">
        <v>104</v>
      </c>
      <c r="Q119" s="36" t="s">
        <v>47</v>
      </c>
      <c r="R119" s="40" t="n">
        <v>0</v>
      </c>
      <c r="S119" s="35" t="n">
        <f aca="false">ROUND(O119*P119*R119/N119/12,2)</f>
        <v>0</v>
      </c>
      <c r="T119" s="34" t="n">
        <v>1621.4</v>
      </c>
      <c r="U119" s="35" t="n">
        <f aca="false">ROUND(S119/T119,2)</f>
        <v>0</v>
      </c>
    </row>
    <row r="120" s="54" customFormat="true" ht="36" hidden="true" customHeight="false" outlineLevel="0" collapsed="false">
      <c r="B120" s="84" t="n">
        <v>49</v>
      </c>
      <c r="C120" s="86" t="s">
        <v>210</v>
      </c>
      <c r="D120" s="86" t="s">
        <v>202</v>
      </c>
      <c r="E120" s="86" t="s">
        <v>203</v>
      </c>
      <c r="F120" s="87" t="n">
        <v>1</v>
      </c>
      <c r="G120" s="87" t="n">
        <v>1</v>
      </c>
      <c r="H120" s="111" t="n">
        <f aca="false">157.0247805*F120*G120</f>
        <v>157.0247805</v>
      </c>
      <c r="I120" s="111" t="n">
        <f aca="false">5.22393264*F120*G120</f>
        <v>5.22393264</v>
      </c>
      <c r="J120" s="111" t="n">
        <f aca="false">0*F120*G120</f>
        <v>0</v>
      </c>
      <c r="K120" s="111" t="n">
        <f aca="false">133.785112986*F120*G120</f>
        <v>133.785112986</v>
      </c>
      <c r="L120" s="111" t="n">
        <f aca="false">31.08355174323*F120*G120</f>
        <v>31.08355174323</v>
      </c>
      <c r="M120" s="111" t="n">
        <f aca="false">31.4049561*F120*G120</f>
        <v>31.4049561</v>
      </c>
      <c r="N120" s="38" t="n">
        <v>100</v>
      </c>
      <c r="O120" s="37" t="n">
        <v>358.52233396923</v>
      </c>
      <c r="P120" s="86" t="n">
        <v>104</v>
      </c>
      <c r="Q120" s="36" t="s">
        <v>47</v>
      </c>
      <c r="R120" s="91" t="n">
        <v>0</v>
      </c>
      <c r="S120" s="88" t="n">
        <f aca="false">ROUND(O120*P120*R120/N120/12,2)</f>
        <v>0</v>
      </c>
      <c r="T120" s="34" t="n">
        <v>1621.4</v>
      </c>
      <c r="U120" s="35" t="n">
        <f aca="false">ROUND(S120/T120,2)</f>
        <v>0</v>
      </c>
    </row>
    <row r="121" s="54" customFormat="true" ht="24" hidden="true" customHeight="false" outlineLevel="0" collapsed="false">
      <c r="B121" s="102" t="n">
        <v>80</v>
      </c>
      <c r="C121" s="36" t="s">
        <v>211</v>
      </c>
      <c r="D121" s="36" t="s">
        <v>207</v>
      </c>
      <c r="E121" s="36" t="s">
        <v>205</v>
      </c>
      <c r="F121" s="21" t="n">
        <v>1</v>
      </c>
      <c r="G121" s="21" t="n">
        <v>1</v>
      </c>
      <c r="H121" s="37" t="n">
        <f aca="false">230.5968945*F121*G121</f>
        <v>230.5968945</v>
      </c>
      <c r="I121" s="37" t="n">
        <f aca="false">186.8647524*F121*G121</f>
        <v>186.8647524</v>
      </c>
      <c r="J121" s="37" t="n">
        <f aca="false">0*F121*G121</f>
        <v>0</v>
      </c>
      <c r="K121" s="37" t="n">
        <f aca="false">196.468554114*F121*G121</f>
        <v>196.468554114</v>
      </c>
      <c r="L121" s="37" t="n">
        <f aca="false">64.46267110647*F121*G121</f>
        <v>64.46267110647</v>
      </c>
      <c r="M121" s="37" t="n">
        <f aca="false">46.1193789*F121*G121</f>
        <v>46.1193789</v>
      </c>
      <c r="N121" s="38" t="n">
        <v>100</v>
      </c>
      <c r="O121" s="37" t="n">
        <v>724.51225102047</v>
      </c>
      <c r="P121" s="36" t="n">
        <v>4</v>
      </c>
      <c r="Q121" s="36" t="s">
        <v>47</v>
      </c>
      <c r="R121" s="40"/>
      <c r="S121" s="35" t="n">
        <f aca="false">ROUND(O121*P121*R121/N121/12,2)</f>
        <v>0</v>
      </c>
      <c r="T121" s="34" t="n">
        <v>1621.4</v>
      </c>
      <c r="U121" s="35" t="n">
        <f aca="false">ROUND(S121/T121,2)</f>
        <v>0</v>
      </c>
    </row>
    <row r="122" s="54" customFormat="true" ht="24" hidden="true" customHeight="false" outlineLevel="0" collapsed="false">
      <c r="B122" s="84" t="n">
        <v>81</v>
      </c>
      <c r="C122" s="36" t="s">
        <v>212</v>
      </c>
      <c r="D122" s="36" t="s">
        <v>207</v>
      </c>
      <c r="E122" s="36" t="s">
        <v>205</v>
      </c>
      <c r="F122" s="21" t="n">
        <v>1</v>
      </c>
      <c r="G122" s="21" t="n">
        <v>1</v>
      </c>
      <c r="H122" s="37" t="n">
        <f aca="false">197.61105*F122*G122</f>
        <v>197.61105</v>
      </c>
      <c r="I122" s="37" t="n">
        <f aca="false">183.4145086*F122*G122</f>
        <v>183.4145086</v>
      </c>
      <c r="J122" s="37" t="n">
        <f aca="false">0*F122*G122</f>
        <v>0</v>
      </c>
      <c r="K122" s="37" t="n">
        <f aca="false">168.3646146*F122*G122</f>
        <v>168.3646146</v>
      </c>
      <c r="L122" s="37" t="n">
        <f aca="false">57.685968186*F122*G122</f>
        <v>57.685968186</v>
      </c>
      <c r="M122" s="37" t="n">
        <f aca="false">39.52221*F122*G122</f>
        <v>39.52221</v>
      </c>
      <c r="N122" s="38" t="n">
        <v>100</v>
      </c>
      <c r="O122" s="37" t="n">
        <v>646.598351386</v>
      </c>
      <c r="P122" s="36" t="n">
        <v>4</v>
      </c>
      <c r="Q122" s="36" t="s">
        <v>47</v>
      </c>
      <c r="R122" s="40"/>
      <c r="S122" s="35" t="n">
        <f aca="false">ROUND(O122*P122*R122/N122/12,2)</f>
        <v>0</v>
      </c>
      <c r="T122" s="34" t="n">
        <v>1621.4</v>
      </c>
      <c r="U122" s="35" t="n">
        <f aca="false">ROUND(S122/T122,2)</f>
        <v>0</v>
      </c>
    </row>
    <row r="123" s="54" customFormat="true" ht="12" hidden="true" customHeight="false" outlineLevel="0" collapsed="false">
      <c r="B123" s="102" t="n">
        <v>51</v>
      </c>
      <c r="C123" s="36" t="s">
        <v>213</v>
      </c>
      <c r="D123" s="36" t="s">
        <v>214</v>
      </c>
      <c r="E123" s="36" t="s">
        <v>215</v>
      </c>
      <c r="F123" s="21" t="n">
        <v>1</v>
      </c>
      <c r="G123" s="21" t="n">
        <v>1</v>
      </c>
      <c r="H123" s="37" t="n">
        <f aca="false">268.5990195*F123*G123</f>
        <v>268.5990195</v>
      </c>
      <c r="I123" s="37" t="n">
        <f aca="false">238.9804432*F123*G123</f>
        <v>238.9804432</v>
      </c>
      <c r="J123" s="37" t="n">
        <f aca="false">0*F123*G123</f>
        <v>0</v>
      </c>
      <c r="K123" s="37" t="n">
        <f aca="false">228.846364614*F123*G123</f>
        <v>228.846364614</v>
      </c>
      <c r="L123" s="37" t="n">
        <f aca="false">77.32471186797*F123*G123</f>
        <v>77.32471186797</v>
      </c>
      <c r="M123" s="37" t="n">
        <f aca="false">53.7198039*F123*G123</f>
        <v>53.7198039</v>
      </c>
      <c r="N123" s="38" t="n">
        <v>100</v>
      </c>
      <c r="O123" s="37" t="n">
        <v>867.47034308197</v>
      </c>
      <c r="P123" s="36" t="n">
        <v>156</v>
      </c>
      <c r="Q123" s="36" t="s">
        <v>47</v>
      </c>
      <c r="R123" s="40" t="n">
        <v>0</v>
      </c>
      <c r="S123" s="35" t="n">
        <f aca="false">ROUND(O123*P123*R123/N123/12,2)</f>
        <v>0</v>
      </c>
      <c r="T123" s="34" t="n">
        <v>1621.4</v>
      </c>
      <c r="U123" s="35" t="n">
        <f aca="false">ROUND(S123/T123,2)</f>
        <v>0</v>
      </c>
    </row>
    <row r="124" s="54" customFormat="true" ht="24" hidden="false" customHeight="false" outlineLevel="0" collapsed="false">
      <c r="B124" s="84" t="n">
        <v>47</v>
      </c>
      <c r="C124" s="36" t="s">
        <v>216</v>
      </c>
      <c r="D124" s="36" t="s">
        <v>114</v>
      </c>
      <c r="E124" s="36" t="s">
        <v>26</v>
      </c>
      <c r="F124" s="21" t="n">
        <v>1</v>
      </c>
      <c r="G124" s="21" t="n">
        <v>1</v>
      </c>
      <c r="H124" s="37" t="n">
        <f aca="false">142.27605*F124*G124</f>
        <v>142.27605</v>
      </c>
      <c r="I124" s="37" t="n">
        <f aca="false">7.102819764*F124*G124</f>
        <v>7.102819764</v>
      </c>
      <c r="J124" s="37" t="n">
        <f aca="false">0*F124*G124</f>
        <v>0</v>
      </c>
      <c r="K124" s="37" t="n">
        <f aca="false">121.2191946*F124*G124</f>
        <v>121.2191946</v>
      </c>
      <c r="L124" s="37" t="n">
        <f aca="false">28.41279675822*F124*G124</f>
        <v>28.41279675822</v>
      </c>
      <c r="M124" s="37" t="n">
        <f aca="false">28.45521*F124*G124</f>
        <v>28.45521</v>
      </c>
      <c r="N124" s="38" t="n">
        <v>100</v>
      </c>
      <c r="O124" s="37" t="n">
        <v>327.46607112222</v>
      </c>
      <c r="P124" s="36" t="n">
        <v>1</v>
      </c>
      <c r="Q124" s="36" t="s">
        <v>217</v>
      </c>
      <c r="R124" s="40" t="n">
        <v>12</v>
      </c>
      <c r="S124" s="35" t="n">
        <f aca="false">ROUND(O124*P124*R124/N124/12,2)</f>
        <v>3.27</v>
      </c>
      <c r="T124" s="34" t="n">
        <v>1621.4</v>
      </c>
      <c r="U124" s="162" t="n">
        <v>0.001</v>
      </c>
    </row>
    <row r="125" s="54" customFormat="true" ht="24" hidden="true" customHeight="false" outlineLevel="0" collapsed="false">
      <c r="B125" s="102" t="n">
        <v>49</v>
      </c>
      <c r="C125" s="36" t="s">
        <v>218</v>
      </c>
      <c r="D125" s="36" t="s">
        <v>114</v>
      </c>
      <c r="E125" s="36" t="s">
        <v>219</v>
      </c>
      <c r="F125" s="21" t="n">
        <v>1</v>
      </c>
      <c r="G125" s="21" t="n">
        <v>1</v>
      </c>
      <c r="H125" s="37" t="n">
        <f aca="false">344.5526005067*F125*G125</f>
        <v>344.5526005067</v>
      </c>
      <c r="I125" s="37" t="n">
        <f aca="false">81.26601448726*F125*G125</f>
        <v>81.26601448726</v>
      </c>
      <c r="J125" s="37" t="n">
        <f aca="false">0*F125*G125</f>
        <v>0</v>
      </c>
      <c r="K125" s="37" t="n">
        <f aca="false">293.5588156317*F125*G125</f>
        <v>293.5588156317</v>
      </c>
      <c r="L125" s="37" t="n">
        <f aca="false">75.534630215694*F125*G125</f>
        <v>75.534630215694</v>
      </c>
      <c r="M125" s="37" t="n">
        <f aca="false">68.910520101339*F125*G125</f>
        <v>68.910520101339</v>
      </c>
      <c r="N125" s="38" t="n">
        <v>100</v>
      </c>
      <c r="O125" s="37" t="n">
        <v>863.822580942693</v>
      </c>
      <c r="P125" s="36" t="n">
        <v>1</v>
      </c>
      <c r="Q125" s="36" t="s">
        <v>47</v>
      </c>
      <c r="R125" s="40" t="n">
        <v>0</v>
      </c>
      <c r="S125" s="35" t="n">
        <f aca="false">ROUND(O125*P125*R125/N125/12,2)</f>
        <v>0</v>
      </c>
      <c r="T125" s="34" t="n">
        <v>1621.4</v>
      </c>
      <c r="U125" s="35" t="n">
        <f aca="false">ROUND(S125/T125,2)</f>
        <v>0</v>
      </c>
    </row>
    <row r="126" s="54" customFormat="true" ht="24" hidden="false" customHeight="false" outlineLevel="0" collapsed="false">
      <c r="B126" s="84" t="n">
        <v>48</v>
      </c>
      <c r="C126" s="36" t="s">
        <v>220</v>
      </c>
      <c r="D126" s="36" t="s">
        <v>114</v>
      </c>
      <c r="E126" s="36" t="s">
        <v>221</v>
      </c>
      <c r="F126" s="21" t="n">
        <v>1</v>
      </c>
      <c r="G126" s="21" t="n">
        <v>1</v>
      </c>
      <c r="H126" s="37" t="n">
        <f aca="false">360.95960780639*F126*G126</f>
        <v>360.95960780639</v>
      </c>
      <c r="I126" s="37" t="n">
        <f aca="false">58.408794356*F126*G126</f>
        <v>58.408794356</v>
      </c>
      <c r="J126" s="37" t="n">
        <f aca="false">0*F126*G126</f>
        <v>0</v>
      </c>
      <c r="K126" s="37" t="n">
        <f aca="false">307.53758585104*F126*G126</f>
        <v>307.53758585104</v>
      </c>
      <c r="L126" s="37" t="n">
        <f aca="false">76.32512874141*F126*G126</f>
        <v>76.32512874141</v>
      </c>
      <c r="M126" s="37" t="n">
        <f aca="false">72.191921561277*F126*G126</f>
        <v>72.191921561277</v>
      </c>
      <c r="N126" s="38" t="n">
        <v>100</v>
      </c>
      <c r="O126" s="37" t="n">
        <v>875.423038316117</v>
      </c>
      <c r="P126" s="36" t="n">
        <v>1</v>
      </c>
      <c r="Q126" s="36" t="s">
        <v>47</v>
      </c>
      <c r="R126" s="40" t="n">
        <v>14.4</v>
      </c>
      <c r="S126" s="35" t="n">
        <f aca="false">ROUND(O126*P126*R126/N126/12,2)</f>
        <v>10.51</v>
      </c>
      <c r="T126" s="34" t="n">
        <v>1621.4</v>
      </c>
      <c r="U126" s="35" t="n">
        <f aca="false">ROUND(S126/T126,2)</f>
        <v>0.01</v>
      </c>
      <c r="X126" s="54" t="n">
        <f aca="false">2*0.9*4*2</f>
        <v>14.4</v>
      </c>
    </row>
    <row r="127" s="54" customFormat="true" ht="24" hidden="true" customHeight="false" outlineLevel="0" collapsed="false">
      <c r="B127" s="102" t="n">
        <v>50</v>
      </c>
      <c r="C127" s="36" t="s">
        <v>222</v>
      </c>
      <c r="D127" s="36" t="s">
        <v>114</v>
      </c>
      <c r="E127" s="36" t="s">
        <v>223</v>
      </c>
      <c r="F127" s="21" t="n">
        <v>1</v>
      </c>
      <c r="G127" s="21" t="n">
        <v>1</v>
      </c>
      <c r="H127" s="37" t="n">
        <f aca="false">331.8852244933*F127*G127</f>
        <v>331.8852244933</v>
      </c>
      <c r="I127" s="37" t="n">
        <f aca="false">53.91898178862*F127*G127</f>
        <v>53.91898178862</v>
      </c>
      <c r="J127" s="37" t="n">
        <f aca="false">0*F127*G127</f>
        <v>0</v>
      </c>
      <c r="K127" s="37" t="n">
        <f aca="false">282.7662112683*F127*G127</f>
        <v>282.7662112683</v>
      </c>
      <c r="L127" s="37" t="n">
        <f aca="false">70.199893842773*F127*G127</f>
        <v>70.199893842773</v>
      </c>
      <c r="M127" s="37" t="n">
        <f aca="false">66.377044898661*F127*G127</f>
        <v>66.377044898661</v>
      </c>
      <c r="N127" s="38" t="n">
        <v>100</v>
      </c>
      <c r="O127" s="37" t="n">
        <v>805.147356291654</v>
      </c>
      <c r="P127" s="36" t="n">
        <v>1</v>
      </c>
      <c r="Q127" s="36" t="s">
        <v>47</v>
      </c>
      <c r="R127" s="40" t="n">
        <v>20</v>
      </c>
      <c r="S127" s="35" t="n">
        <f aca="false">ROUND(O127*P127*R127/N127/12,2)</f>
        <v>13.42</v>
      </c>
      <c r="T127" s="34" t="n">
        <v>1621.4</v>
      </c>
      <c r="U127" s="35" t="n">
        <f aca="false">ROUND(S127/T127,2)</f>
        <v>0.01</v>
      </c>
      <c r="Y127" s="54" t="n">
        <f aca="false">2*0.9*4*2</f>
        <v>14.4</v>
      </c>
    </row>
    <row r="128" s="54" customFormat="true" ht="24" hidden="false" customHeight="false" outlineLevel="0" collapsed="false">
      <c r="B128" s="84" t="n">
        <v>49</v>
      </c>
      <c r="C128" s="36" t="s">
        <v>224</v>
      </c>
      <c r="D128" s="36" t="s">
        <v>114</v>
      </c>
      <c r="E128" s="36" t="s">
        <v>225</v>
      </c>
      <c r="F128" s="21" t="n">
        <v>1</v>
      </c>
      <c r="G128" s="21" t="n">
        <v>1</v>
      </c>
      <c r="H128" s="37" t="n">
        <f aca="false">698.20654219361*F128*G128</f>
        <v>698.20654219361</v>
      </c>
      <c r="I128" s="37" t="n">
        <f aca="false">75.24149580336*F128*G128</f>
        <v>75.24149580336</v>
      </c>
      <c r="J128" s="37" t="n">
        <f aca="false">0*F128*G128</f>
        <v>0</v>
      </c>
      <c r="K128" s="37" t="n">
        <f aca="false">594.87197394896*F128*G128</f>
        <v>594.87197394896</v>
      </c>
      <c r="L128" s="37" t="n">
        <f aca="false">143.67360125432*F128*G128</f>
        <v>143.67360125432</v>
      </c>
      <c r="M128" s="37" t="n">
        <f aca="false">139.64130843872*F128*G128</f>
        <v>139.64130843872</v>
      </c>
      <c r="N128" s="38" t="n">
        <v>100</v>
      </c>
      <c r="O128" s="37" t="n">
        <v>1651.63492163897</v>
      </c>
      <c r="P128" s="36" t="n">
        <v>1</v>
      </c>
      <c r="Q128" s="36" t="s">
        <v>47</v>
      </c>
      <c r="R128" s="40" t="n">
        <v>13.5</v>
      </c>
      <c r="S128" s="35" t="n">
        <f aca="false">ROUND(O128*P128*R128/N128/12,2)</f>
        <v>18.58</v>
      </c>
      <c r="T128" s="34" t="n">
        <v>1621.4</v>
      </c>
      <c r="U128" s="35" t="n">
        <f aca="false">ROUND(S128/T128,2)</f>
        <v>0.01</v>
      </c>
      <c r="Y128" s="54" t="n">
        <f aca="false">1.5*0.5*9*2</f>
        <v>13.5</v>
      </c>
    </row>
    <row r="129" s="54" customFormat="true" ht="24" hidden="true" customHeight="false" outlineLevel="0" collapsed="false">
      <c r="B129" s="102" t="n">
        <v>88</v>
      </c>
      <c r="C129" s="36" t="s">
        <v>226</v>
      </c>
      <c r="D129" s="36" t="s">
        <v>114</v>
      </c>
      <c r="E129" s="36" t="s">
        <v>225</v>
      </c>
      <c r="F129" s="21" t="n">
        <v>1</v>
      </c>
      <c r="G129" s="21" t="n">
        <v>1</v>
      </c>
      <c r="H129" s="37" t="n">
        <f aca="false">671.37087550669*F129*G129</f>
        <v>671.37087550669</v>
      </c>
      <c r="I129" s="37" t="n">
        <f aca="false">70.67980202368*F129*G129</f>
        <v>70.67980202368</v>
      </c>
      <c r="J129" s="37" t="n">
        <f aca="false">0*F129*G129</f>
        <v>0</v>
      </c>
      <c r="K129" s="37" t="n">
        <f aca="false">572.0079859317*F129*G129</f>
        <v>572.0079859317</v>
      </c>
      <c r="L129" s="37" t="n">
        <f aca="false">137.97615966352*F129*G129</f>
        <v>137.97615966352</v>
      </c>
      <c r="M129" s="37" t="n">
        <f aca="false">134.27417510134*F129*G129</f>
        <v>134.27417510134</v>
      </c>
      <c r="N129" s="38" t="n">
        <v>100</v>
      </c>
      <c r="O129" s="37" t="n">
        <v>1586.30899822693</v>
      </c>
      <c r="P129" s="36" t="n">
        <v>1</v>
      </c>
      <c r="Q129" s="36" t="s">
        <v>47</v>
      </c>
      <c r="R129" s="40"/>
      <c r="S129" s="35" t="n">
        <f aca="false">ROUND(O129*P129*R129/N129/12,2)</f>
        <v>0</v>
      </c>
      <c r="T129" s="34" t="n">
        <v>1621.4</v>
      </c>
      <c r="U129" s="35" t="n">
        <f aca="false">ROUND(S129/T129,2)</f>
        <v>0</v>
      </c>
    </row>
    <row r="130" s="54" customFormat="true" ht="36" hidden="false" customHeight="false" outlineLevel="0" collapsed="false">
      <c r="B130" s="84" t="n">
        <v>50</v>
      </c>
      <c r="C130" s="36" t="s">
        <v>227</v>
      </c>
      <c r="D130" s="36" t="s">
        <v>25</v>
      </c>
      <c r="E130" s="36" t="s">
        <v>228</v>
      </c>
      <c r="F130" s="21" t="n">
        <v>1</v>
      </c>
      <c r="G130" s="21" t="n">
        <v>1</v>
      </c>
      <c r="H130" s="37" t="n">
        <f aca="false">3126.1392*F130*G130</f>
        <v>3126.1392</v>
      </c>
      <c r="I130" s="37" t="n">
        <f aca="false">8.75133910074*F130*G130</f>
        <v>8.75133910074</v>
      </c>
      <c r="J130" s="37" t="n">
        <f aca="false">0*F130*G130</f>
        <v>0</v>
      </c>
      <c r="K130" s="37" t="n">
        <f aca="false">2663.4705984*F130*G130</f>
        <v>2663.4705984</v>
      </c>
      <c r="L130" s="37" t="n">
        <f aca="false">608.82791943758*F130*G130</f>
        <v>608.82791943758</v>
      </c>
      <c r="M130" s="37" t="n">
        <f aca="false">625.22784*F130*G130</f>
        <v>625.22784</v>
      </c>
      <c r="N130" s="38" t="n">
        <v>100</v>
      </c>
      <c r="O130" s="37" t="n">
        <v>7032.41689693832</v>
      </c>
      <c r="P130" s="36" t="n">
        <v>1</v>
      </c>
      <c r="Q130" s="36" t="s">
        <v>229</v>
      </c>
      <c r="R130" s="40" t="n">
        <v>50</v>
      </c>
      <c r="S130" s="35" t="n">
        <f aca="false">ROUND(O130*P130*R130/N130/12,2)</f>
        <v>293.02</v>
      </c>
      <c r="T130" s="34" t="n">
        <v>1621.4</v>
      </c>
      <c r="U130" s="35" t="n">
        <f aca="false">ROUND(S130/T130,2)</f>
        <v>0.18</v>
      </c>
    </row>
    <row r="131" s="54" customFormat="true" ht="24" hidden="false" customHeight="false" outlineLevel="0" collapsed="false">
      <c r="B131" s="102" t="n">
        <v>51</v>
      </c>
      <c r="C131" s="36" t="s">
        <v>230</v>
      </c>
      <c r="D131" s="36" t="s">
        <v>114</v>
      </c>
      <c r="E131" s="36" t="s">
        <v>231</v>
      </c>
      <c r="F131" s="21" t="n">
        <v>1</v>
      </c>
      <c r="G131" s="21" t="n">
        <v>1</v>
      </c>
      <c r="H131" s="37" t="n">
        <f aca="false">169.150415*F131*G131</f>
        <v>169.150415</v>
      </c>
      <c r="I131" s="37" t="n">
        <f aca="false">165.85525*F131*G131</f>
        <v>165.85525</v>
      </c>
      <c r="J131" s="37" t="n">
        <f aca="false">0*F131*G131</f>
        <v>0</v>
      </c>
      <c r="K131" s="37" t="n">
        <f aca="false">144.11615358*F131*G131</f>
        <v>144.11615358</v>
      </c>
      <c r="L131" s="37" t="n">
        <f aca="false">50.3077909509*F131*G131</f>
        <v>50.3077909509</v>
      </c>
      <c r="M131" s="37" t="n">
        <f aca="false">33.830083*F131*G131</f>
        <v>33.830083</v>
      </c>
      <c r="N131" s="38" t="n">
        <v>100</v>
      </c>
      <c r="O131" s="37" t="n">
        <v>563.2596925309</v>
      </c>
      <c r="P131" s="36" t="n">
        <v>1</v>
      </c>
      <c r="Q131" s="36" t="s">
        <v>47</v>
      </c>
      <c r="R131" s="40" t="n">
        <v>3.7</v>
      </c>
      <c r="S131" s="35" t="n">
        <f aca="false">ROUND(O131*P131*R131/N131/12,2)</f>
        <v>1.74</v>
      </c>
      <c r="T131" s="34" t="n">
        <v>1621.4</v>
      </c>
      <c r="U131" s="162" t="n">
        <v>0.001</v>
      </c>
      <c r="Y131" s="54" t="n">
        <f aca="false">0.25*0.37*40</f>
        <v>3.7</v>
      </c>
    </row>
    <row r="132" s="54" customFormat="true" ht="24" hidden="true" customHeight="false" outlineLevel="0" collapsed="false">
      <c r="B132" s="84" t="n">
        <v>91</v>
      </c>
      <c r="C132" s="36" t="s">
        <v>232</v>
      </c>
      <c r="D132" s="36" t="s">
        <v>114</v>
      </c>
      <c r="E132" s="36" t="s">
        <v>233</v>
      </c>
      <c r="F132" s="21" t="n">
        <v>1</v>
      </c>
      <c r="G132" s="21" t="n">
        <v>1</v>
      </c>
      <c r="H132" s="37" t="n">
        <f aca="false">331.8345555*F132*G132</f>
        <v>331.8345555</v>
      </c>
      <c r="I132" s="37" t="n">
        <f aca="false">141.182*F132*G132</f>
        <v>141.182</v>
      </c>
      <c r="J132" s="37" t="n">
        <f aca="false">0*F132*G132</f>
        <v>0</v>
      </c>
      <c r="K132" s="37" t="n">
        <f aca="false">282.723041286*F132*G132</f>
        <v>282.723041286</v>
      </c>
      <c r="L132" s="37" t="n">
        <f aca="false">79.35265766253*F132*G132</f>
        <v>79.35265766253</v>
      </c>
      <c r="M132" s="37" t="n">
        <f aca="false">66.3669111*F132*G132</f>
        <v>66.3669111</v>
      </c>
      <c r="N132" s="38" t="n">
        <v>100</v>
      </c>
      <c r="O132" s="37" t="n">
        <v>901.45916554853</v>
      </c>
      <c r="P132" s="36" t="n">
        <v>1</v>
      </c>
      <c r="Q132" s="36" t="s">
        <v>47</v>
      </c>
      <c r="R132" s="40"/>
      <c r="S132" s="35" t="n">
        <f aca="false">ROUND(O132*P132*R132/N132/12,2)</f>
        <v>0</v>
      </c>
      <c r="T132" s="34" t="n">
        <v>1621.4</v>
      </c>
      <c r="U132" s="35" t="n">
        <f aca="false">ROUND(S132/T132,2)</f>
        <v>0</v>
      </c>
    </row>
    <row r="133" s="54" customFormat="true" ht="60" hidden="true" customHeight="false" outlineLevel="0" collapsed="false">
      <c r="B133" s="102" t="n">
        <v>55</v>
      </c>
      <c r="C133" s="36" t="s">
        <v>234</v>
      </c>
      <c r="D133" s="36" t="s">
        <v>114</v>
      </c>
      <c r="E133" s="36" t="s">
        <v>235</v>
      </c>
      <c r="F133" s="21" t="n">
        <v>1</v>
      </c>
      <c r="G133" s="21" t="n">
        <v>1</v>
      </c>
      <c r="H133" s="37" t="n">
        <f aca="false">205.211475*F133*G133</f>
        <v>205.211475</v>
      </c>
      <c r="I133" s="37" t="n">
        <f aca="false">141.182*F133*G133</f>
        <v>141.182</v>
      </c>
      <c r="J133" s="37" t="n">
        <f aca="false">0*F133*G133</f>
        <v>0</v>
      </c>
      <c r="K133" s="37" t="n">
        <f aca="false">174.8401767*F133*G133</f>
        <v>174.8401767</v>
      </c>
      <c r="L133" s="37" t="n">
        <f aca="false">54.7295334285*F133*G133</f>
        <v>54.7295334285</v>
      </c>
      <c r="M133" s="37" t="n">
        <f aca="false">41.042295*F133*G133</f>
        <v>41.042295</v>
      </c>
      <c r="N133" s="38" t="n">
        <v>100</v>
      </c>
      <c r="O133" s="37" t="n">
        <v>617.0054801285</v>
      </c>
      <c r="P133" s="36" t="n">
        <v>1</v>
      </c>
      <c r="Q133" s="36" t="s">
        <v>47</v>
      </c>
      <c r="R133" s="40" t="n">
        <v>0</v>
      </c>
      <c r="S133" s="35" t="n">
        <f aca="false">ROUND(O133*P133*R133/N133/12,2)</f>
        <v>0</v>
      </c>
      <c r="T133" s="34" t="n">
        <v>1621.4</v>
      </c>
      <c r="U133" s="35" t="n">
        <v>0.01</v>
      </c>
    </row>
    <row r="134" s="54" customFormat="true" ht="24.75" hidden="false" customHeight="false" outlineLevel="0" collapsed="false">
      <c r="B134" s="84" t="n">
        <v>52</v>
      </c>
      <c r="C134" s="36" t="s">
        <v>236</v>
      </c>
      <c r="D134" s="36" t="s">
        <v>237</v>
      </c>
      <c r="E134" s="36" t="s">
        <v>238</v>
      </c>
      <c r="F134" s="21" t="n">
        <v>1</v>
      </c>
      <c r="G134" s="21" t="n">
        <v>1</v>
      </c>
      <c r="H134" s="37" t="n">
        <f aca="false">287.71379*F134*G134</f>
        <v>287.71379</v>
      </c>
      <c r="I134" s="37" t="n">
        <f aca="false">165.85525*F134*G134</f>
        <v>165.85525</v>
      </c>
      <c r="J134" s="37" t="n">
        <f aca="false">0*F134*G134</f>
        <v>0</v>
      </c>
      <c r="K134" s="37" t="n">
        <f aca="false">245.13214908*F134*G134</f>
        <v>245.13214908</v>
      </c>
      <c r="L134" s="37" t="n">
        <f aca="false">73.3636248534*F134*G134</f>
        <v>73.3636248534</v>
      </c>
      <c r="M134" s="37" t="n">
        <f aca="false">57.542758*F134*G134</f>
        <v>57.542758</v>
      </c>
      <c r="N134" s="38" t="n">
        <v>100</v>
      </c>
      <c r="O134" s="37" t="n">
        <v>829.6075719334</v>
      </c>
      <c r="P134" s="36" t="n">
        <v>12</v>
      </c>
      <c r="Q134" s="36" t="s">
        <v>47</v>
      </c>
      <c r="R134" s="40" t="n">
        <v>3.4</v>
      </c>
      <c r="S134" s="35" t="n">
        <f aca="false">ROUND(O134*P134*R134/N134/12,2)</f>
        <v>28.21</v>
      </c>
      <c r="T134" s="34" t="n">
        <v>1621.4</v>
      </c>
      <c r="U134" s="35" t="n">
        <f aca="false">ROUND(S134/T134,2)</f>
        <v>0.02</v>
      </c>
      <c r="Y134" s="54" t="n">
        <f aca="false">1.7*2</f>
        <v>3.4</v>
      </c>
    </row>
    <row r="135" s="54" customFormat="true" ht="12" hidden="true" customHeight="false" outlineLevel="0" collapsed="false">
      <c r="B135" s="102" t="n">
        <v>94</v>
      </c>
      <c r="C135" s="36" t="s">
        <v>239</v>
      </c>
      <c r="D135" s="36" t="s">
        <v>114</v>
      </c>
      <c r="E135" s="36" t="s">
        <v>240</v>
      </c>
      <c r="F135" s="21" t="n">
        <v>1</v>
      </c>
      <c r="G135" s="21" t="n">
        <v>1</v>
      </c>
      <c r="H135" s="37" t="n">
        <f aca="false">230.5360911*F135*G135</f>
        <v>230.5360911</v>
      </c>
      <c r="I135" s="37" t="n">
        <f aca="false">51.8201*F135*G135</f>
        <v>51.8201</v>
      </c>
      <c r="J135" s="37" t="n">
        <f aca="false">0*F135*G135</f>
        <v>0</v>
      </c>
      <c r="K135" s="37" t="n">
        <f aca="false">196.4167496172*F135*G135</f>
        <v>196.4167496172</v>
      </c>
      <c r="L135" s="37" t="n">
        <f aca="false">50.271158775306*F135*G135</f>
        <v>50.271158775306</v>
      </c>
      <c r="M135" s="37" t="n">
        <f aca="false">46.10721822*F135*G135</f>
        <v>46.10721822</v>
      </c>
      <c r="N135" s="38" t="n">
        <v>100</v>
      </c>
      <c r="O135" s="37" t="n">
        <v>575.151317712506</v>
      </c>
      <c r="P135" s="36" t="n">
        <v>1</v>
      </c>
      <c r="Q135" s="36" t="s">
        <v>47</v>
      </c>
      <c r="R135" s="40"/>
      <c r="S135" s="35" t="n">
        <f aca="false">ROUND(O135*P135*R135/N135/12,2)</f>
        <v>0</v>
      </c>
      <c r="T135" s="34" t="n">
        <v>4718.5</v>
      </c>
      <c r="U135" s="35" t="n">
        <f aca="false">ROUND(S135/T135,2)</f>
        <v>0</v>
      </c>
    </row>
    <row r="136" s="54" customFormat="true" ht="36.75" hidden="true" customHeight="false" outlineLevel="0" collapsed="false">
      <c r="B136" s="84" t="n">
        <v>55</v>
      </c>
      <c r="C136" s="58" t="s">
        <v>241</v>
      </c>
      <c r="D136" s="58" t="s">
        <v>114</v>
      </c>
      <c r="E136" s="58" t="s">
        <v>242</v>
      </c>
      <c r="F136" s="59" t="n">
        <v>1</v>
      </c>
      <c r="G136" s="59" t="n">
        <v>1</v>
      </c>
      <c r="H136" s="62" t="n">
        <f aca="false">450.540825*F136*G136</f>
        <v>450.540825</v>
      </c>
      <c r="I136" s="62" t="n">
        <f aca="false">165.85525*F136*G136</f>
        <v>165.85525</v>
      </c>
      <c r="J136" s="62" t="n">
        <f aca="false">0*F136*G136</f>
        <v>0</v>
      </c>
      <c r="K136" s="62" t="n">
        <f aca="false">383.8607829*F136*G136</f>
        <v>383.8607829</v>
      </c>
      <c r="L136" s="62" t="n">
        <f aca="false">105.0269700795*F136*G136</f>
        <v>105.0269700795</v>
      </c>
      <c r="M136" s="62" t="n">
        <f aca="false">90.108165*F136*G136</f>
        <v>90.108165</v>
      </c>
      <c r="N136" s="38" t="n">
        <v>100</v>
      </c>
      <c r="O136" s="37" t="n">
        <v>1195.3919929795</v>
      </c>
      <c r="P136" s="58" t="n">
        <v>1</v>
      </c>
      <c r="Q136" s="36" t="s">
        <v>47</v>
      </c>
      <c r="R136" s="63" t="n">
        <v>0</v>
      </c>
      <c r="S136" s="64" t="n">
        <f aca="false">ROUND(O136*P136*R136/N136/12,2)</f>
        <v>0</v>
      </c>
      <c r="T136" s="34" t="n">
        <v>4718.5</v>
      </c>
      <c r="U136" s="35" t="n">
        <v>0</v>
      </c>
    </row>
    <row r="137" s="22" customFormat="true" ht="12.75" hidden="false" customHeight="false" outlineLevel="0" collapsed="false">
      <c r="B137" s="131"/>
      <c r="C137" s="124" t="s">
        <v>34</v>
      </c>
      <c r="D137" s="124"/>
      <c r="E137" s="124"/>
      <c r="F137" s="132"/>
      <c r="G137" s="132"/>
      <c r="H137" s="122"/>
      <c r="I137" s="122"/>
      <c r="J137" s="122"/>
      <c r="K137" s="122"/>
      <c r="L137" s="122"/>
      <c r="M137" s="122"/>
      <c r="N137" s="123"/>
      <c r="O137" s="122"/>
      <c r="P137" s="124"/>
      <c r="Q137" s="124"/>
      <c r="R137" s="125"/>
      <c r="S137" s="124" t="n">
        <f aca="false">S134+S131+S130+S128+S126+S124+S118+S117+S116+S115</f>
        <v>4848.47</v>
      </c>
      <c r="T137" s="124"/>
      <c r="U137" s="126" t="n">
        <f aca="false">U134+U131+U130+U128+U126+U124+U118+U117+U116+U115</f>
        <v>2.982</v>
      </c>
    </row>
    <row r="138" s="22" customFormat="true" ht="15.75" hidden="false" customHeight="true" outlineLevel="0" collapsed="false">
      <c r="B138" s="53" t="s">
        <v>243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</row>
    <row r="139" s="54" customFormat="true" ht="48" hidden="false" customHeight="false" outlineLevel="0" collapsed="false">
      <c r="B139" s="102" t="n">
        <v>53</v>
      </c>
      <c r="C139" s="36" t="s">
        <v>244</v>
      </c>
      <c r="D139" s="36" t="s">
        <v>245</v>
      </c>
      <c r="E139" s="36" t="s">
        <v>246</v>
      </c>
      <c r="F139" s="21" t="n">
        <v>1</v>
      </c>
      <c r="G139" s="21" t="n">
        <v>1</v>
      </c>
      <c r="H139" s="37" t="n">
        <f aca="false">193.781*F139*G139</f>
        <v>193.781</v>
      </c>
      <c r="I139" s="37" t="n">
        <f aca="false">10.1410496*F139*G139</f>
        <v>10.1410496</v>
      </c>
      <c r="J139" s="37" t="n">
        <f aca="false">0*F139*G139</f>
        <v>0</v>
      </c>
      <c r="K139" s="37" t="n">
        <f aca="false">165.101412*F139*G139</f>
        <v>165.101412</v>
      </c>
      <c r="L139" s="37" t="n">
        <f aca="false">38.747463468*F139*G139</f>
        <v>38.747463468</v>
      </c>
      <c r="M139" s="37" t="n">
        <f aca="false">38.7562*F139*G139</f>
        <v>38.7562</v>
      </c>
      <c r="N139" s="56" t="n">
        <v>1000</v>
      </c>
      <c r="O139" s="37" t="n">
        <v>446.527125068</v>
      </c>
      <c r="P139" s="36" t="n">
        <v>97</v>
      </c>
      <c r="Q139" s="36" t="s">
        <v>247</v>
      </c>
      <c r="R139" s="40" t="n">
        <v>253.2</v>
      </c>
      <c r="S139" s="35" t="n">
        <f aca="false">ROUND(O139*P139*R139/N139/12,2)</f>
        <v>913.91</v>
      </c>
      <c r="T139" s="34" t="n">
        <v>1621.4</v>
      </c>
      <c r="U139" s="35" t="n">
        <f aca="false">ROUND(S139/T139,2)</f>
        <v>0.56</v>
      </c>
      <c r="Y139" s="54" t="n">
        <f aca="false">506.4*0.5</f>
        <v>253.2</v>
      </c>
    </row>
    <row r="140" s="54" customFormat="true" ht="48" hidden="true" customHeight="false" outlineLevel="0" collapsed="false">
      <c r="B140" s="102" t="n">
        <v>97</v>
      </c>
      <c r="C140" s="36" t="s">
        <v>248</v>
      </c>
      <c r="D140" s="36" t="s">
        <v>245</v>
      </c>
      <c r="E140" s="36" t="s">
        <v>246</v>
      </c>
      <c r="F140" s="21" t="n">
        <v>1</v>
      </c>
      <c r="G140" s="21" t="n">
        <v>1</v>
      </c>
      <c r="H140" s="37" t="n">
        <f aca="false">233.967*F140*G140</f>
        <v>233.967</v>
      </c>
      <c r="I140" s="37" t="n">
        <f aca="false">11.4416352*F140*G140</f>
        <v>11.4416352</v>
      </c>
      <c r="J140" s="37" t="n">
        <f aca="false">0*F140*G140</f>
        <v>0</v>
      </c>
      <c r="K140" s="37" t="n">
        <f aca="false">199.339884*F140*G140</f>
        <v>199.339884</v>
      </c>
      <c r="L140" s="37" t="n">
        <f aca="false">46.698594516*F140*G140</f>
        <v>46.698594516</v>
      </c>
      <c r="M140" s="37" t="n">
        <f aca="false">46.7934*F140*G140</f>
        <v>46.7934</v>
      </c>
      <c r="N140" s="56" t="n">
        <v>1000</v>
      </c>
      <c r="O140" s="37" t="n">
        <v>538.240513716</v>
      </c>
      <c r="P140" s="36" t="n">
        <v>99</v>
      </c>
      <c r="Q140" s="36" t="s">
        <v>249</v>
      </c>
      <c r="R140" s="40"/>
      <c r="S140" s="35" t="n">
        <f aca="false">ROUND(O140*P140*R140/N140/12,2)</f>
        <v>0</v>
      </c>
      <c r="T140" s="34" t="n">
        <v>1621.4</v>
      </c>
      <c r="U140" s="35" t="n">
        <f aca="false">ROUND(S140/T140,2)</f>
        <v>0</v>
      </c>
    </row>
    <row r="141" s="54" customFormat="true" ht="48" hidden="true" customHeight="false" outlineLevel="0" collapsed="false">
      <c r="B141" s="102" t="n">
        <v>98</v>
      </c>
      <c r="C141" s="36" t="s">
        <v>250</v>
      </c>
      <c r="D141" s="36" t="s">
        <v>245</v>
      </c>
      <c r="E141" s="36" t="s">
        <v>246</v>
      </c>
      <c r="F141" s="21" t="n">
        <v>1</v>
      </c>
      <c r="G141" s="21" t="n">
        <v>1</v>
      </c>
      <c r="H141" s="37" t="n">
        <f aca="false">280.2*F141*G141</f>
        <v>280.2</v>
      </c>
      <c r="I141" s="37" t="n">
        <f aca="false">14.5199736*F141*G141</f>
        <v>14.5199736</v>
      </c>
      <c r="J141" s="37" t="n">
        <f aca="false">0*F141*G141</f>
        <v>0</v>
      </c>
      <c r="K141" s="37" t="n">
        <f aca="false">238.7304*F141*G141</f>
        <v>238.7304</v>
      </c>
      <c r="L141" s="37" t="n">
        <f aca="false">56.012289228*F141*G141</f>
        <v>56.012289228</v>
      </c>
      <c r="M141" s="37" t="n">
        <f aca="false">56.04*F141*G141</f>
        <v>56.04</v>
      </c>
      <c r="N141" s="56" t="n">
        <v>1000</v>
      </c>
      <c r="O141" s="37" t="n">
        <v>645.502662828</v>
      </c>
      <c r="P141" s="36" t="n">
        <v>99</v>
      </c>
      <c r="Q141" s="36" t="s">
        <v>249</v>
      </c>
      <c r="R141" s="40"/>
      <c r="S141" s="35" t="n">
        <f aca="false">ROUND(O141*P141*R141/N141/12,2)</f>
        <v>0</v>
      </c>
      <c r="T141" s="34" t="n">
        <v>1621.4</v>
      </c>
      <c r="U141" s="35" t="n">
        <f aca="false">ROUND(S141/T141,2)</f>
        <v>0</v>
      </c>
    </row>
    <row r="142" s="54" customFormat="true" ht="60" hidden="false" customHeight="false" outlineLevel="0" collapsed="false">
      <c r="B142" s="102" t="n">
        <v>54</v>
      </c>
      <c r="C142" s="36" t="s">
        <v>251</v>
      </c>
      <c r="D142" s="36" t="s">
        <v>245</v>
      </c>
      <c r="E142" s="36" t="s">
        <v>252</v>
      </c>
      <c r="F142" s="21" t="n">
        <v>1</v>
      </c>
      <c r="G142" s="21" t="n">
        <v>1</v>
      </c>
      <c r="H142" s="37" t="n">
        <f aca="false">18697.681*F142*G142</f>
        <v>18697.681</v>
      </c>
      <c r="I142" s="37" t="n">
        <f aca="false">212.065152*F142*G142</f>
        <v>212.065152</v>
      </c>
      <c r="J142" s="37" t="n">
        <f aca="false">0*F142*G142</f>
        <v>0</v>
      </c>
      <c r="K142" s="37" t="n">
        <f aca="false">15930.424212*F142*G142</f>
        <v>15930.424212</v>
      </c>
      <c r="L142" s="37" t="n">
        <f aca="false">3658.21788822*F142*G142</f>
        <v>3658.21788822</v>
      </c>
      <c r="M142" s="37" t="n">
        <f aca="false">3739.5362*F142*G142</f>
        <v>3739.5362</v>
      </c>
      <c r="N142" s="56" t="n">
        <v>100000</v>
      </c>
      <c r="O142" s="37" t="n">
        <v>42237.92445222</v>
      </c>
      <c r="P142" s="36" t="n">
        <v>97</v>
      </c>
      <c r="Q142" s="36" t="s">
        <v>253</v>
      </c>
      <c r="R142" s="40" t="n">
        <v>607.68</v>
      </c>
      <c r="S142" s="35" t="n">
        <f aca="false">ROUND(O142*P142*R142/N142/12,2)</f>
        <v>2074.76</v>
      </c>
      <c r="T142" s="34" t="n">
        <v>1621.4</v>
      </c>
      <c r="U142" s="35" t="n">
        <f aca="false">ROUND(S142/T142,2)</f>
        <v>1.28</v>
      </c>
      <c r="Y142" s="54" t="n">
        <f aca="false">759.6*0.8</f>
        <v>607.68</v>
      </c>
    </row>
    <row r="143" s="54" customFormat="true" ht="36" hidden="false" customHeight="false" outlineLevel="0" collapsed="false">
      <c r="B143" s="102" t="n">
        <v>55</v>
      </c>
      <c r="C143" s="36" t="s">
        <v>254</v>
      </c>
      <c r="D143" s="4" t="s">
        <v>255</v>
      </c>
      <c r="E143" s="36" t="s">
        <v>256</v>
      </c>
      <c r="F143" s="21" t="n">
        <v>1</v>
      </c>
      <c r="G143" s="21" t="n">
        <v>1</v>
      </c>
      <c r="H143" s="37" t="n">
        <f aca="false">169.91534*F143*G143</f>
        <v>169.91534</v>
      </c>
      <c r="I143" s="37" t="n">
        <f aca="false">71.36164*F143*G143</f>
        <v>71.36164</v>
      </c>
      <c r="J143" s="37" t="n">
        <f aca="false">102.432*F143*G143</f>
        <v>102.432</v>
      </c>
      <c r="K143" s="37" t="n">
        <f aca="false">144.76786968*F143*G143</f>
        <v>144.76786968</v>
      </c>
      <c r="L143" s="37" t="n">
        <f aca="false">51.2900692164*F143*G143</f>
        <v>51.2900692164</v>
      </c>
      <c r="M143" s="37" t="n">
        <f aca="false">33.983068*F143*G143</f>
        <v>33.983068</v>
      </c>
      <c r="N143" s="56" t="n">
        <v>100</v>
      </c>
      <c r="O143" s="37" t="n">
        <v>573.7499868964</v>
      </c>
      <c r="P143" s="36" t="n">
        <v>2</v>
      </c>
      <c r="Q143" s="36" t="s">
        <v>47</v>
      </c>
      <c r="R143" s="40" t="n">
        <v>100</v>
      </c>
      <c r="S143" s="35" t="n">
        <f aca="false">ROUND(O143*P143*R143/N143/12,2)</f>
        <v>95.62</v>
      </c>
      <c r="T143" s="34" t="n">
        <v>1621.4</v>
      </c>
      <c r="U143" s="35" t="n">
        <f aca="false">ROUND(S143/T143,2)</f>
        <v>0.06</v>
      </c>
    </row>
    <row r="144" s="54" customFormat="true" ht="48" hidden="false" customHeight="false" outlineLevel="0" collapsed="false">
      <c r="B144" s="102" t="n">
        <v>56</v>
      </c>
      <c r="C144" s="36" t="s">
        <v>257</v>
      </c>
      <c r="D144" s="36" t="s">
        <v>245</v>
      </c>
      <c r="E144" s="36" t="s">
        <v>258</v>
      </c>
      <c r="F144" s="21" t="n">
        <v>1</v>
      </c>
      <c r="G144" s="21" t="n">
        <v>1</v>
      </c>
      <c r="H144" s="37" t="n">
        <f aca="false">3399.181*F144*G144</f>
        <v>3399.181</v>
      </c>
      <c r="I144" s="37" t="n">
        <f aca="false">215.92814*F144*G144</f>
        <v>215.92814</v>
      </c>
      <c r="J144" s="37" t="n">
        <f aca="false">0*F144*G144</f>
        <v>0</v>
      </c>
      <c r="K144" s="37" t="n">
        <f aca="false">2896.102212*F144*G144</f>
        <v>2896.102212</v>
      </c>
      <c r="L144" s="37" t="n">
        <f aca="false">683.67719196*F144*G144</f>
        <v>683.67719196</v>
      </c>
      <c r="M144" s="37" t="n">
        <f aca="false">679.8362*F144*G144</f>
        <v>679.8362</v>
      </c>
      <c r="N144" s="56" t="n">
        <v>10000</v>
      </c>
      <c r="O144" s="37" t="n">
        <v>7874.72474396</v>
      </c>
      <c r="P144" s="36" t="n">
        <v>127</v>
      </c>
      <c r="Q144" s="36" t="s">
        <v>259</v>
      </c>
      <c r="R144" s="40" t="n">
        <v>151.92</v>
      </c>
      <c r="S144" s="35" t="n">
        <f aca="false">ROUND(O144*P144*R144/N144/12,2)</f>
        <v>1266.11</v>
      </c>
      <c r="T144" s="34" t="n">
        <v>1621.4</v>
      </c>
      <c r="U144" s="35" t="n">
        <f aca="false">ROUND(S144/T144,2)</f>
        <v>0.78</v>
      </c>
      <c r="W144" s="54" t="s">
        <v>260</v>
      </c>
      <c r="Y144" s="54" t="n">
        <f aca="false">506.4*0.3</f>
        <v>151.92</v>
      </c>
    </row>
    <row r="145" s="54" customFormat="true" ht="48" hidden="true" customHeight="false" outlineLevel="0" collapsed="false">
      <c r="B145" s="102" t="n">
        <v>102</v>
      </c>
      <c r="C145" s="36" t="s">
        <v>261</v>
      </c>
      <c r="D145" s="36" t="s">
        <v>245</v>
      </c>
      <c r="E145" s="36" t="s">
        <v>258</v>
      </c>
      <c r="F145" s="21" t="n">
        <v>1</v>
      </c>
      <c r="G145" s="21" t="n">
        <v>1</v>
      </c>
      <c r="H145" s="37" t="n">
        <f aca="false">3736.467*F145*G145</f>
        <v>3736.467</v>
      </c>
      <c r="I145" s="37" t="n">
        <f aca="false">227.24414*F145*G145</f>
        <v>227.24414</v>
      </c>
      <c r="J145" s="37" t="n">
        <f aca="false">0*F145*G145</f>
        <v>0</v>
      </c>
      <c r="K145" s="37" t="n">
        <f aca="false">3183.469884*F145*G145</f>
        <v>3183.469884</v>
      </c>
      <c r="L145" s="37" t="n">
        <f aca="false">750.45400752*F145*G145</f>
        <v>750.45400752</v>
      </c>
      <c r="M145" s="37" t="n">
        <f aca="false">747.2934*F145*G145</f>
        <v>747.2934</v>
      </c>
      <c r="N145" s="56" t="n">
        <v>10000</v>
      </c>
      <c r="O145" s="37" t="n">
        <v>8644.92843152</v>
      </c>
      <c r="P145" s="36" t="n">
        <v>126</v>
      </c>
      <c r="Q145" s="36" t="s">
        <v>249</v>
      </c>
      <c r="R145" s="40" t="n">
        <v>151.92</v>
      </c>
      <c r="S145" s="35" t="n">
        <f aca="false">ROUND(O145*P145*R145/N145/12,2)</f>
        <v>1379</v>
      </c>
      <c r="T145" s="34" t="n">
        <v>1621.4</v>
      </c>
      <c r="U145" s="35" t="n">
        <f aca="false">ROUND(S145/T145,2)</f>
        <v>0.85</v>
      </c>
    </row>
    <row r="146" s="54" customFormat="true" ht="48" hidden="true" customHeight="false" outlineLevel="0" collapsed="false">
      <c r="B146" s="102" t="n">
        <v>103</v>
      </c>
      <c r="C146" s="36" t="s">
        <v>262</v>
      </c>
      <c r="D146" s="36" t="s">
        <v>245</v>
      </c>
      <c r="E146" s="36" t="s">
        <v>258</v>
      </c>
      <c r="F146" s="21" t="n">
        <v>1</v>
      </c>
      <c r="G146" s="21" t="n">
        <v>1</v>
      </c>
      <c r="H146" s="37" t="n">
        <f aca="false">4669.533*F146*G146</f>
        <v>4669.533</v>
      </c>
      <c r="I146" s="37" t="n">
        <f aca="false">233.82628*F146*G146</f>
        <v>233.82628</v>
      </c>
      <c r="J146" s="37" t="n">
        <f aca="false">0*F146*G146</f>
        <v>0</v>
      </c>
      <c r="K146" s="37" t="n">
        <f aca="false">3978.442116*F146*G146</f>
        <v>3978.442116</v>
      </c>
      <c r="L146" s="37" t="n">
        <f aca="false">932.58914658*F146*G146</f>
        <v>932.58914658</v>
      </c>
      <c r="M146" s="37" t="n">
        <f aca="false">933.9066*F146*G146</f>
        <v>933.9066</v>
      </c>
      <c r="N146" s="56" t="n">
        <v>10000</v>
      </c>
      <c r="O146" s="37" t="n">
        <v>10748.29714258</v>
      </c>
      <c r="P146" s="36" t="n">
        <v>126</v>
      </c>
      <c r="Q146" s="36" t="s">
        <v>249</v>
      </c>
      <c r="R146" s="40" t="n">
        <v>151.92</v>
      </c>
      <c r="S146" s="35" t="n">
        <f aca="false">ROUND(O146*P146*R146/N146/12,2)</f>
        <v>1714.53</v>
      </c>
      <c r="T146" s="34" t="n">
        <v>1621.4</v>
      </c>
      <c r="U146" s="35" t="n">
        <f aca="false">ROUND(S146/T146,2)</f>
        <v>1.06</v>
      </c>
    </row>
    <row r="147" s="54" customFormat="true" ht="48" hidden="false" customHeight="false" outlineLevel="0" collapsed="false">
      <c r="B147" s="102" t="n">
        <v>57</v>
      </c>
      <c r="C147" s="36" t="s">
        <v>263</v>
      </c>
      <c r="D147" s="36" t="s">
        <v>245</v>
      </c>
      <c r="E147" s="36" t="s">
        <v>258</v>
      </c>
      <c r="F147" s="21" t="n">
        <v>1</v>
      </c>
      <c r="G147" s="21" t="n">
        <v>1</v>
      </c>
      <c r="H147" s="37" t="n">
        <f aca="false">14813.319*F147*G147</f>
        <v>14813.319</v>
      </c>
      <c r="I147" s="37" t="n">
        <f aca="false">499.4128*F147*G147</f>
        <v>499.4128</v>
      </c>
      <c r="J147" s="37" t="n">
        <f aca="false">0*F147*G147</f>
        <v>0</v>
      </c>
      <c r="K147" s="37" t="n">
        <f aca="false">12620.947788*F147*G147</f>
        <v>12620.947788</v>
      </c>
      <c r="L147" s="37" t="n">
        <f aca="false">2933.03635674*F147*G147</f>
        <v>2933.03635674</v>
      </c>
      <c r="M147" s="37" t="n">
        <f aca="false">2962.6638*F147*G147</f>
        <v>2962.6638</v>
      </c>
      <c r="N147" s="56" t="n">
        <v>10000</v>
      </c>
      <c r="O147" s="37" t="n">
        <v>33829.37974474</v>
      </c>
      <c r="P147" s="36" t="n">
        <v>23</v>
      </c>
      <c r="Q147" s="36" t="s">
        <v>259</v>
      </c>
      <c r="R147" s="40" t="n">
        <v>151.92</v>
      </c>
      <c r="S147" s="35" t="n">
        <f aca="false">ROUND(O147*P147*R147/N147/12,2)</f>
        <v>985.04</v>
      </c>
      <c r="T147" s="34" t="n">
        <v>1621.4</v>
      </c>
      <c r="U147" s="35" t="n">
        <f aca="false">ROUND(S147/T147,2)</f>
        <v>0.61</v>
      </c>
    </row>
    <row r="148" s="54" customFormat="true" ht="48" hidden="true" customHeight="false" outlineLevel="0" collapsed="false">
      <c r="B148" s="102" t="n">
        <v>105</v>
      </c>
      <c r="C148" s="36" t="s">
        <v>264</v>
      </c>
      <c r="D148" s="36" t="s">
        <v>245</v>
      </c>
      <c r="E148" s="36" t="s">
        <v>258</v>
      </c>
      <c r="F148" s="21" t="n">
        <v>1</v>
      </c>
      <c r="G148" s="21" t="n">
        <v>1</v>
      </c>
      <c r="H148" s="37" t="n">
        <f aca="false">16578.033*F148*G148</f>
        <v>16578.033</v>
      </c>
      <c r="I148" s="37" t="n">
        <f aca="false">498.847*F148*G148</f>
        <v>498.847</v>
      </c>
      <c r="J148" s="37" t="n">
        <f aca="false">0*F148*G148</f>
        <v>0</v>
      </c>
      <c r="K148" s="37" t="n">
        <f aca="false">14124.484116*F148*G148</f>
        <v>14124.484116</v>
      </c>
      <c r="L148" s="37" t="n">
        <f aca="false">3276.14323218*F148*G148</f>
        <v>3276.14323218</v>
      </c>
      <c r="M148" s="37" t="n">
        <f aca="false">3315.6066*F148*G148</f>
        <v>3315.6066</v>
      </c>
      <c r="N148" s="56" t="n">
        <v>10000</v>
      </c>
      <c r="O148" s="37" t="n">
        <v>37793.11394818</v>
      </c>
      <c r="P148" s="36" t="n">
        <v>22</v>
      </c>
      <c r="Q148" s="36" t="s">
        <v>249</v>
      </c>
      <c r="R148" s="40" t="n">
        <v>458.2</v>
      </c>
      <c r="S148" s="35" t="n">
        <f aca="false">ROUND(O148*P148*R148/N148/12,2)</f>
        <v>3174.75</v>
      </c>
      <c r="T148" s="34" t="n">
        <v>1621.4</v>
      </c>
      <c r="U148" s="35" t="n">
        <f aca="false">ROUND(S148/T148,2)</f>
        <v>1.96</v>
      </c>
    </row>
    <row r="149" s="54" customFormat="true" ht="48" hidden="true" customHeight="false" outlineLevel="0" collapsed="false">
      <c r="B149" s="102" t="n">
        <v>106</v>
      </c>
      <c r="C149" s="36" t="s">
        <v>265</v>
      </c>
      <c r="D149" s="36" t="s">
        <v>245</v>
      </c>
      <c r="E149" s="36" t="s">
        <v>258</v>
      </c>
      <c r="F149" s="21" t="n">
        <v>1</v>
      </c>
      <c r="G149" s="21" t="n">
        <v>1</v>
      </c>
      <c r="H149" s="37" t="n">
        <f aca="false">18913.5*F149*G149</f>
        <v>18913.5</v>
      </c>
      <c r="I149" s="37" t="n">
        <f aca="false">498.847*F149*G149</f>
        <v>498.847</v>
      </c>
      <c r="J149" s="37" t="n">
        <f aca="false">0*F149*G149</f>
        <v>0</v>
      </c>
      <c r="K149" s="37" t="n">
        <f aca="false">16114.302*F149*G149</f>
        <v>16114.302</v>
      </c>
      <c r="L149" s="37" t="n">
        <f aca="false">3730.298145*F149*G149</f>
        <v>3730.298145</v>
      </c>
      <c r="M149" s="37" t="n">
        <f aca="false">3782.7*F149*G149</f>
        <v>3782.7</v>
      </c>
      <c r="N149" s="56" t="n">
        <v>10000</v>
      </c>
      <c r="O149" s="37" t="n">
        <v>43039.647145</v>
      </c>
      <c r="P149" s="36" t="n">
        <v>22</v>
      </c>
      <c r="Q149" s="36" t="s">
        <v>249</v>
      </c>
      <c r="R149" s="40" t="n">
        <v>458.2</v>
      </c>
      <c r="S149" s="35" t="n">
        <f aca="false">ROUND(O149*P149*R149/N149/12,2)</f>
        <v>3615.47</v>
      </c>
      <c r="T149" s="34" t="n">
        <v>1621.4</v>
      </c>
      <c r="U149" s="35" t="n">
        <f aca="false">ROUND(S149/T149,2)</f>
        <v>2.23</v>
      </c>
    </row>
    <row r="150" s="54" customFormat="true" ht="48" hidden="false" customHeight="false" outlineLevel="0" collapsed="false">
      <c r="B150" s="102" t="n">
        <v>58</v>
      </c>
      <c r="C150" s="36" t="s">
        <v>266</v>
      </c>
      <c r="D150" s="36" t="s">
        <v>267</v>
      </c>
      <c r="E150" s="36" t="s">
        <v>258</v>
      </c>
      <c r="F150" s="21" t="n">
        <v>1</v>
      </c>
      <c r="G150" s="21" t="n">
        <v>1</v>
      </c>
      <c r="H150" s="37" t="n">
        <f aca="false">103203.681*F150*G150</f>
        <v>103203.681</v>
      </c>
      <c r="I150" s="37" t="n">
        <f aca="false">263.2856*F150*G150</f>
        <v>263.2856</v>
      </c>
      <c r="J150" s="37" t="n">
        <f aca="false">0*F150*G150</f>
        <v>0</v>
      </c>
      <c r="K150" s="37" t="n">
        <f aca="false">87929.536212*F150*G150</f>
        <v>87929.536212</v>
      </c>
      <c r="L150" s="37" t="n">
        <f aca="false">20096.63279526*F150*G150</f>
        <v>20096.63279526</v>
      </c>
      <c r="M150" s="37" t="n">
        <f aca="false">20640.7362*F150*G150</f>
        <v>20640.7362</v>
      </c>
      <c r="N150" s="56" t="n">
        <v>10000</v>
      </c>
      <c r="O150" s="37" t="n">
        <v>232133.87180726</v>
      </c>
      <c r="P150" s="36" t="n">
        <v>8</v>
      </c>
      <c r="Q150" s="36" t="s">
        <v>259</v>
      </c>
      <c r="R150" s="40" t="n">
        <v>34.4</v>
      </c>
      <c r="S150" s="35" t="n">
        <f aca="false">ROUND(O150*P150*R150/N150/12,2)</f>
        <v>532.36</v>
      </c>
      <c r="T150" s="34" t="n">
        <v>1621.4</v>
      </c>
      <c r="U150" s="35" t="n">
        <f aca="false">ROUND(S150/T150,2)</f>
        <v>0.33</v>
      </c>
      <c r="W150" s="54" t="s">
        <v>268</v>
      </c>
      <c r="X150" s="54" t="s">
        <v>269</v>
      </c>
    </row>
    <row r="151" s="54" customFormat="true" ht="48" hidden="true" customHeight="false" outlineLevel="0" collapsed="false">
      <c r="B151" s="102" t="n">
        <v>108</v>
      </c>
      <c r="C151" s="36" t="s">
        <v>270</v>
      </c>
      <c r="D151" s="36" t="s">
        <v>267</v>
      </c>
      <c r="E151" s="36" t="s">
        <v>258</v>
      </c>
      <c r="F151" s="21" t="n">
        <v>1</v>
      </c>
      <c r="G151" s="21" t="n">
        <v>1</v>
      </c>
      <c r="H151" s="37" t="n">
        <f aca="false">104608.467*F151*G151</f>
        <v>104608.467</v>
      </c>
      <c r="I151" s="37" t="n">
        <f aca="false">263.2856*F151*G151</f>
        <v>263.2856</v>
      </c>
      <c r="J151" s="37" t="n">
        <f aca="false">0*F151*G151</f>
        <v>0</v>
      </c>
      <c r="K151" s="37" t="n">
        <f aca="false">89126.413884*F151*G151</f>
        <v>89126.413884</v>
      </c>
      <c r="L151" s="37" t="n">
        <f aca="false">20369.80748082*F151*G151</f>
        <v>20369.80748082</v>
      </c>
      <c r="M151" s="37" t="n">
        <f aca="false">20921.6934*F151*G151</f>
        <v>20921.6934</v>
      </c>
      <c r="N151" s="56" t="n">
        <v>10000</v>
      </c>
      <c r="O151" s="37" t="n">
        <v>235289.66736482</v>
      </c>
      <c r="P151" s="36" t="n">
        <v>7.5</v>
      </c>
      <c r="Q151" s="36" t="s">
        <v>271</v>
      </c>
      <c r="R151" s="40" t="n">
        <f aca="false">735*0.1</f>
        <v>73.5</v>
      </c>
      <c r="S151" s="35" t="n">
        <f aca="false">ROUND(O151*P151*R151/N151/12,2)</f>
        <v>1080.86</v>
      </c>
      <c r="T151" s="34" t="n">
        <v>1621.4</v>
      </c>
      <c r="U151" s="35" t="n">
        <f aca="false">ROUND(S151/T151,2)</f>
        <v>0.67</v>
      </c>
    </row>
    <row r="152" s="54" customFormat="true" ht="48" hidden="true" customHeight="false" outlineLevel="0" collapsed="false">
      <c r="B152" s="102" t="n">
        <v>109</v>
      </c>
      <c r="C152" s="36" t="s">
        <v>272</v>
      </c>
      <c r="D152" s="36" t="s">
        <v>267</v>
      </c>
      <c r="E152" s="36" t="s">
        <v>258</v>
      </c>
      <c r="F152" s="21" t="n">
        <v>1</v>
      </c>
      <c r="G152" s="21" t="n">
        <v>1</v>
      </c>
      <c r="H152" s="37" t="n">
        <f aca="false">120019.467*F152*G152</f>
        <v>120019.467</v>
      </c>
      <c r="I152" s="37" t="n">
        <f aca="false">263.2856*F152*G152</f>
        <v>263.2856</v>
      </c>
      <c r="J152" s="37" t="n">
        <f aca="false">0*F152*G152</f>
        <v>0</v>
      </c>
      <c r="K152" s="37" t="n">
        <f aca="false">102256.585884*F152*G152</f>
        <v>102256.585884</v>
      </c>
      <c r="L152" s="37" t="n">
        <f aca="false">23366.63054082*F152*G152</f>
        <v>23366.63054082</v>
      </c>
      <c r="M152" s="37" t="n">
        <f aca="false">24003.8934*F152*G152</f>
        <v>24003.8934</v>
      </c>
      <c r="N152" s="56" t="n">
        <v>10000</v>
      </c>
      <c r="O152" s="37" t="n">
        <v>269909.86242482</v>
      </c>
      <c r="P152" s="36" t="n">
        <v>7.5</v>
      </c>
      <c r="Q152" s="36" t="s">
        <v>271</v>
      </c>
      <c r="R152" s="40" t="n">
        <f aca="false">735*0.1</f>
        <v>73.5</v>
      </c>
      <c r="S152" s="35" t="n">
        <f aca="false">ROUND(O152*P152*R152/N152/12,2)</f>
        <v>1239.9</v>
      </c>
      <c r="T152" s="34" t="n">
        <v>1621.4</v>
      </c>
      <c r="U152" s="35" t="n">
        <f aca="false">ROUND(S152/T152,2)</f>
        <v>0.76</v>
      </c>
    </row>
    <row r="153" s="54" customFormat="true" ht="48" hidden="false" customHeight="false" outlineLevel="0" collapsed="false">
      <c r="B153" s="102" t="n">
        <v>59</v>
      </c>
      <c r="C153" s="36" t="s">
        <v>273</v>
      </c>
      <c r="D153" s="36" t="s">
        <v>274</v>
      </c>
      <c r="E153" s="36" t="s">
        <v>275</v>
      </c>
      <c r="F153" s="21" t="n">
        <v>1</v>
      </c>
      <c r="G153" s="21" t="n">
        <v>1</v>
      </c>
      <c r="H153" s="37" t="n">
        <f aca="false">31.4712*F153*G153</f>
        <v>31.4712</v>
      </c>
      <c r="I153" s="37" t="n">
        <f aca="false">1148.826885*F153*G153</f>
        <v>1148.826885</v>
      </c>
      <c r="J153" s="37" t="n">
        <f aca="false">0*F153*G153</f>
        <v>0</v>
      </c>
      <c r="K153" s="37" t="n">
        <f aca="false">26.8134624*F153*G153</f>
        <v>26.8134624</v>
      </c>
      <c r="L153" s="37" t="n">
        <f aca="false">126.746712477*F153*G153</f>
        <v>126.746712477</v>
      </c>
      <c r="M153" s="37" t="n">
        <f aca="false">6.29424*F153*G153</f>
        <v>6.29424</v>
      </c>
      <c r="N153" s="56" t="n">
        <v>100</v>
      </c>
      <c r="O153" s="37" t="n">
        <v>1340.152499877</v>
      </c>
      <c r="P153" s="36" t="n">
        <v>15</v>
      </c>
      <c r="Q153" s="36" t="s">
        <v>259</v>
      </c>
      <c r="R153" s="40" t="n">
        <v>75.96</v>
      </c>
      <c r="S153" s="35" t="n">
        <f aca="false">ROUND(O153*P153*R153/N153/12,2)</f>
        <v>1272.47</v>
      </c>
      <c r="T153" s="34" t="n">
        <v>1621.4</v>
      </c>
      <c r="U153" s="35" t="n">
        <f aca="false">ROUND(S153/T153,2)</f>
        <v>0.78</v>
      </c>
      <c r="Y153" s="54" t="n">
        <f aca="false">506.4*0.15</f>
        <v>75.96</v>
      </c>
    </row>
    <row r="154" s="54" customFormat="true" ht="48" hidden="true" customHeight="false" outlineLevel="0" collapsed="false">
      <c r="B154" s="102" t="n">
        <v>111</v>
      </c>
      <c r="C154" s="36" t="s">
        <v>276</v>
      </c>
      <c r="D154" s="36" t="s">
        <v>274</v>
      </c>
      <c r="E154" s="36" t="s">
        <v>275</v>
      </c>
      <c r="F154" s="21" t="n">
        <v>1</v>
      </c>
      <c r="G154" s="21" t="n">
        <v>1</v>
      </c>
      <c r="H154" s="37" t="n">
        <f aca="false">35.025*F154*G154</f>
        <v>35.025</v>
      </c>
      <c r="I154" s="37" t="n">
        <f aca="false">1213.751055*F154*G154</f>
        <v>1213.751055</v>
      </c>
      <c r="J154" s="37" t="n">
        <f aca="false">0*F154*G154</f>
        <v>0</v>
      </c>
      <c r="K154" s="37" t="n">
        <f aca="false">29.8413*F154*G154</f>
        <v>29.8413</v>
      </c>
      <c r="L154" s="37" t="n">
        <f aca="false">134.254822275*F154*G154</f>
        <v>134.254822275</v>
      </c>
      <c r="M154" s="37" t="n">
        <f aca="false">7.005*F154*G154</f>
        <v>7.005</v>
      </c>
      <c r="N154" s="56" t="n">
        <v>100</v>
      </c>
      <c r="O154" s="37" t="n">
        <v>1419.877177275</v>
      </c>
      <c r="P154" s="36" t="n">
        <v>15</v>
      </c>
      <c r="Q154" s="36" t="s">
        <v>271</v>
      </c>
      <c r="R154" s="40"/>
      <c r="S154" s="35" t="n">
        <f aca="false">ROUND(O154*P154*R154/N154/12,2)</f>
        <v>0</v>
      </c>
      <c r="T154" s="34" t="n">
        <v>1621.4</v>
      </c>
      <c r="U154" s="35" t="n">
        <f aca="false">ROUND(S154/T154,2)</f>
        <v>0</v>
      </c>
    </row>
    <row r="155" s="54" customFormat="true" ht="48" hidden="true" customHeight="false" outlineLevel="0" collapsed="false">
      <c r="B155" s="102" t="n">
        <v>112</v>
      </c>
      <c r="C155" s="36" t="s">
        <v>277</v>
      </c>
      <c r="D155" s="36" t="s">
        <v>274</v>
      </c>
      <c r="E155" s="36" t="s">
        <v>275</v>
      </c>
      <c r="F155" s="21" t="n">
        <v>1</v>
      </c>
      <c r="G155" s="21" t="n">
        <v>1</v>
      </c>
      <c r="H155" s="37" t="n">
        <f aca="false">39.69033*F155*G155</f>
        <v>39.69033</v>
      </c>
      <c r="I155" s="37" t="n">
        <f aca="false">1213.751055*F155*G155</f>
        <v>1213.751055</v>
      </c>
      <c r="J155" s="37" t="n">
        <f aca="false">0*F155*G155</f>
        <v>0</v>
      </c>
      <c r="K155" s="37" t="n">
        <f aca="false">33.81616116*F155*G155</f>
        <v>33.81616116</v>
      </c>
      <c r="L155" s="37" t="n">
        <f aca="false">135.1620423468*F155*G155</f>
        <v>135.1620423468</v>
      </c>
      <c r="M155" s="37" t="n">
        <f aca="false">7.938066*F155*G155</f>
        <v>7.938066</v>
      </c>
      <c r="N155" s="56" t="n">
        <v>100</v>
      </c>
      <c r="O155" s="37" t="n">
        <v>1430.3576545068</v>
      </c>
      <c r="P155" s="36" t="n">
        <v>15</v>
      </c>
      <c r="Q155" s="36" t="s">
        <v>271</v>
      </c>
      <c r="R155" s="40"/>
      <c r="S155" s="35" t="n">
        <f aca="false">ROUND(O155*P155*R155/N155/12,2)</f>
        <v>0</v>
      </c>
      <c r="T155" s="34" t="n">
        <v>1621.4</v>
      </c>
      <c r="U155" s="35" t="n">
        <f aca="false">ROUND(S155/T155,2)</f>
        <v>0</v>
      </c>
    </row>
    <row r="156" s="54" customFormat="true" ht="24" hidden="false" customHeight="false" outlineLevel="0" collapsed="false">
      <c r="B156" s="102" t="n">
        <v>60</v>
      </c>
      <c r="C156" s="36" t="s">
        <v>278</v>
      </c>
      <c r="D156" s="36" t="s">
        <v>25</v>
      </c>
      <c r="E156" s="36" t="s">
        <v>279</v>
      </c>
      <c r="F156" s="21" t="n">
        <v>1</v>
      </c>
      <c r="G156" s="21" t="n">
        <v>1</v>
      </c>
      <c r="H156" s="37" t="n">
        <f aca="false">568.23*F156*G156</f>
        <v>568.23</v>
      </c>
      <c r="I156" s="37" t="n">
        <f aca="false">0*F156*G156</f>
        <v>0</v>
      </c>
      <c r="J156" s="37" t="n">
        <f aca="false">0*F156*G156</f>
        <v>0</v>
      </c>
      <c r="K156" s="37" t="n">
        <f aca="false">484.13196*F156*G156</f>
        <v>484.13196</v>
      </c>
      <c r="L156" s="37" t="n">
        <f aca="false">110.4980058*F156*G156</f>
        <v>110.4980058</v>
      </c>
      <c r="M156" s="37" t="n">
        <f aca="false">113.646*F156*G156</f>
        <v>113.646</v>
      </c>
      <c r="N156" s="56" t="n">
        <v>100</v>
      </c>
      <c r="O156" s="37" t="n">
        <v>1276.5059658</v>
      </c>
      <c r="P156" s="36" t="n">
        <v>2</v>
      </c>
      <c r="Q156" s="36" t="s">
        <v>47</v>
      </c>
      <c r="R156" s="40" t="n">
        <v>499.4</v>
      </c>
      <c r="S156" s="35" t="n">
        <f aca="false">ROUND(O156*P156*R156/N156/12,2)</f>
        <v>1062.48</v>
      </c>
      <c r="T156" s="34" t="n">
        <v>1621.4</v>
      </c>
      <c r="U156" s="35" t="n">
        <f aca="false">ROUND(S156/T156,2)</f>
        <v>0.66</v>
      </c>
    </row>
    <row r="157" s="54" customFormat="true" ht="24" hidden="false" customHeight="false" outlineLevel="0" collapsed="false">
      <c r="B157" s="102" t="n">
        <v>61</v>
      </c>
      <c r="C157" s="36" t="s">
        <v>280</v>
      </c>
      <c r="D157" s="36" t="s">
        <v>25</v>
      </c>
      <c r="E157" s="36" t="s">
        <v>279</v>
      </c>
      <c r="F157" s="21" t="n">
        <v>1</v>
      </c>
      <c r="G157" s="21" t="n">
        <v>1</v>
      </c>
      <c r="H157" s="37" t="n">
        <f aca="false">72.85*F157*G157</f>
        <v>72.85</v>
      </c>
      <c r="I157" s="37" t="n">
        <f aca="false">0*F157*G157</f>
        <v>0</v>
      </c>
      <c r="J157" s="37" t="n">
        <f aca="false">0*F157*G157</f>
        <v>0</v>
      </c>
      <c r="K157" s="37" t="n">
        <f aca="false">62.0682*F157*G157</f>
        <v>62.0682</v>
      </c>
      <c r="L157" s="37" t="n">
        <f aca="false">14.166411*F157*G157</f>
        <v>14.166411</v>
      </c>
      <c r="M157" s="37" t="n">
        <f aca="false">14.57*F157*G157</f>
        <v>14.57</v>
      </c>
      <c r="N157" s="56" t="n">
        <v>100</v>
      </c>
      <c r="O157" s="37" t="n">
        <v>163.654611</v>
      </c>
      <c r="P157" s="36" t="n">
        <v>1</v>
      </c>
      <c r="Q157" s="36" t="s">
        <v>47</v>
      </c>
      <c r="R157" s="40" t="n">
        <v>499.4</v>
      </c>
      <c r="S157" s="35" t="n">
        <f aca="false">ROUND(O157*P157*R157/N157/12,2)</f>
        <v>68.11</v>
      </c>
      <c r="T157" s="34" t="n">
        <v>1621.4</v>
      </c>
      <c r="U157" s="35" t="n">
        <f aca="false">ROUND(S157/T157,2)</f>
        <v>0.04</v>
      </c>
    </row>
    <row r="158" s="54" customFormat="true" ht="24" hidden="false" customHeight="false" outlineLevel="0" collapsed="false">
      <c r="B158" s="102" t="n">
        <v>62</v>
      </c>
      <c r="C158" s="36" t="s">
        <v>281</v>
      </c>
      <c r="D158" s="36" t="s">
        <v>245</v>
      </c>
      <c r="E158" s="36" t="s">
        <v>282</v>
      </c>
      <c r="F158" s="21" t="n">
        <v>1</v>
      </c>
      <c r="G158" s="21" t="n">
        <v>1</v>
      </c>
      <c r="H158" s="37" t="n">
        <f aca="false">201.066*F158*G158</f>
        <v>201.066</v>
      </c>
      <c r="I158" s="37" t="n">
        <f aca="false">2.1609788*F158*G158</f>
        <v>2.1609788</v>
      </c>
      <c r="J158" s="37" t="n">
        <f aca="false">0*F158*G158</f>
        <v>0</v>
      </c>
      <c r="K158" s="37" t="n">
        <f aca="false">171.308232*F158*G158</f>
        <v>171.308232</v>
      </c>
      <c r="L158" s="37" t="n">
        <f aca="false">39.326197134*F158*G158</f>
        <v>39.326197134</v>
      </c>
      <c r="M158" s="37" t="n">
        <f aca="false">40.2132*F158*G158</f>
        <v>40.2132</v>
      </c>
      <c r="N158" s="56" t="n">
        <v>100</v>
      </c>
      <c r="O158" s="37" t="n">
        <v>454.074607934</v>
      </c>
      <c r="P158" s="36" t="n">
        <v>150</v>
      </c>
      <c r="Q158" s="36" t="s">
        <v>47</v>
      </c>
      <c r="R158" s="40" t="n">
        <v>9.5</v>
      </c>
      <c r="S158" s="35" t="n">
        <f aca="false">ROUND(O158*P158*R158/N158/12,2)</f>
        <v>539.21</v>
      </c>
      <c r="T158" s="34" t="n">
        <v>1621.4</v>
      </c>
      <c r="U158" s="35" t="n">
        <f aca="false">ROUND(S158/T158,2)</f>
        <v>0.33</v>
      </c>
    </row>
    <row r="159" s="54" customFormat="true" ht="24.75" hidden="false" customHeight="false" outlineLevel="0" collapsed="false">
      <c r="B159" s="102" t="n">
        <v>63</v>
      </c>
      <c r="C159" s="36" t="s">
        <v>283</v>
      </c>
      <c r="D159" s="36" t="s">
        <v>245</v>
      </c>
      <c r="E159" s="36" t="s">
        <v>282</v>
      </c>
      <c r="F159" s="21" t="n">
        <v>1</v>
      </c>
      <c r="G159" s="21" t="n">
        <v>1</v>
      </c>
      <c r="H159" s="37" t="n">
        <f aca="false">37.1535*F159*G159</f>
        <v>37.1535</v>
      </c>
      <c r="I159" s="37" t="n">
        <f aca="false">1.01410496*F159*G159</f>
        <v>1.01410496</v>
      </c>
      <c r="J159" s="37" t="n">
        <f aca="false">0*F159*G159</f>
        <v>0</v>
      </c>
      <c r="K159" s="37" t="n">
        <f aca="false">31.654782*F159*G159</f>
        <v>31.654782</v>
      </c>
      <c r="L159" s="37" t="n">
        <f aca="false">7.3313506308*F159*G159</f>
        <v>7.3313506308</v>
      </c>
      <c r="M159" s="37" t="n">
        <f aca="false">7.4307*F159*G159</f>
        <v>7.4307</v>
      </c>
      <c r="N159" s="56" t="n">
        <v>100</v>
      </c>
      <c r="O159" s="37" t="n">
        <v>84.5844375908</v>
      </c>
      <c r="P159" s="36" t="n">
        <v>97</v>
      </c>
      <c r="Q159" s="36" t="s">
        <v>47</v>
      </c>
      <c r="R159" s="40" t="n">
        <v>9.5</v>
      </c>
      <c r="S159" s="35" t="n">
        <f aca="false">ROUND(O159*P159*R159/N159/12,2)</f>
        <v>64.95</v>
      </c>
      <c r="T159" s="34" t="n">
        <v>1621.4</v>
      </c>
      <c r="U159" s="35" t="n">
        <f aca="false">ROUND(S159/T159,2)</f>
        <v>0.04</v>
      </c>
    </row>
    <row r="160" s="54" customFormat="true" ht="24.75" hidden="true" customHeight="false" outlineLevel="0" collapsed="false">
      <c r="B160" s="102" t="n">
        <v>66</v>
      </c>
      <c r="C160" s="115" t="s">
        <v>284</v>
      </c>
      <c r="D160" s="36" t="s">
        <v>25</v>
      </c>
      <c r="E160" s="115" t="s">
        <v>285</v>
      </c>
      <c r="F160" s="21" t="n">
        <v>1</v>
      </c>
      <c r="G160" s="21" t="n">
        <v>1</v>
      </c>
      <c r="H160" s="37" t="n">
        <f aca="false">76.2011*F160*G160</f>
        <v>76.2011</v>
      </c>
      <c r="I160" s="37" t="n">
        <f aca="false">0.8153361*F160*G160</f>
        <v>0.8153361</v>
      </c>
      <c r="J160" s="37" t="n">
        <f aca="false">0*F160*G160</f>
        <v>0</v>
      </c>
      <c r="K160" s="37" t="n">
        <f aca="false">64.9233372*F160*G160</f>
        <v>64.9233372</v>
      </c>
      <c r="L160" s="37" t="n">
        <f aca="false">14.9036761965*F160*G160</f>
        <v>14.9036761965</v>
      </c>
      <c r="M160" s="37" t="n">
        <f aca="false">15.24022*F160*G160</f>
        <v>15.24022</v>
      </c>
      <c r="N160" s="56" t="n">
        <v>100</v>
      </c>
      <c r="O160" s="37" t="n">
        <v>172.0836694965</v>
      </c>
      <c r="P160" s="36" t="n">
        <v>1</v>
      </c>
      <c r="Q160" s="36" t="s">
        <v>286</v>
      </c>
      <c r="R160" s="40" t="n">
        <v>0</v>
      </c>
      <c r="S160" s="35" t="n">
        <f aca="false">ROUND(O160*P160*R160/N160/12,2)</f>
        <v>0</v>
      </c>
      <c r="T160" s="34" t="n">
        <v>1621.4</v>
      </c>
      <c r="U160" s="35" t="n">
        <v>0</v>
      </c>
    </row>
    <row r="161" s="54" customFormat="true" ht="24" hidden="true" customHeight="false" outlineLevel="0" collapsed="false">
      <c r="B161" s="102" t="n">
        <v>67</v>
      </c>
      <c r="C161" s="36" t="s">
        <v>287</v>
      </c>
      <c r="D161" s="36" t="s">
        <v>245</v>
      </c>
      <c r="E161" s="36" t="s">
        <v>282</v>
      </c>
      <c r="F161" s="21" t="n">
        <v>1</v>
      </c>
      <c r="G161" s="21" t="n">
        <v>1</v>
      </c>
      <c r="H161" s="37" t="n">
        <f aca="false">874.2*F161*G161</f>
        <v>874.2</v>
      </c>
      <c r="I161" s="37" t="n">
        <f aca="false">3.804062*F161*G161</f>
        <v>3.804062</v>
      </c>
      <c r="J161" s="37" t="n">
        <f aca="false">0*F161*G161</f>
        <v>0</v>
      </c>
      <c r="K161" s="37" t="n">
        <f aca="false">744.8184*F161*G161</f>
        <v>744.8184</v>
      </c>
      <c r="L161" s="37" t="n">
        <f aca="false">170.39635851*F161*G161</f>
        <v>170.39635851</v>
      </c>
      <c r="M161" s="37" t="n">
        <f aca="false">174.84*F161*G161</f>
        <v>174.84</v>
      </c>
      <c r="N161" s="56" t="n">
        <v>100</v>
      </c>
      <c r="O161" s="37" t="n">
        <v>1968.05882051</v>
      </c>
      <c r="P161" s="36" t="n">
        <v>31</v>
      </c>
      <c r="Q161" s="36" t="s">
        <v>47</v>
      </c>
      <c r="R161" s="40" t="n">
        <v>0</v>
      </c>
      <c r="S161" s="35" t="n">
        <f aca="false">ROUND(O161*P161*R161/N161/12,2)</f>
        <v>0</v>
      </c>
      <c r="T161" s="34" t="n">
        <v>1621.4</v>
      </c>
      <c r="U161" s="35" t="n">
        <f aca="false">ROUND(S161/T161,2)</f>
        <v>0</v>
      </c>
    </row>
    <row r="162" s="54" customFormat="true" ht="24.75" hidden="true" customHeight="false" outlineLevel="0" collapsed="false">
      <c r="B162" s="102" t="n">
        <v>68</v>
      </c>
      <c r="C162" s="58" t="s">
        <v>288</v>
      </c>
      <c r="D162" s="58" t="s">
        <v>245</v>
      </c>
      <c r="E162" s="58" t="s">
        <v>256</v>
      </c>
      <c r="F162" s="59" t="n">
        <v>1</v>
      </c>
      <c r="G162" s="59" t="n">
        <v>1</v>
      </c>
      <c r="H162" s="62" t="n">
        <f aca="false">354.051*F162*G162</f>
        <v>354.051</v>
      </c>
      <c r="I162" s="62" t="n">
        <f aca="false">3.5344192*F162*G162</f>
        <v>3.5344192</v>
      </c>
      <c r="J162" s="62" t="n">
        <f aca="false">0*F162*G162</f>
        <v>0</v>
      </c>
      <c r="K162" s="62" t="n">
        <f aca="false">301.651452*F162*G162</f>
        <v>301.651452</v>
      </c>
      <c r="L162" s="62" t="n">
        <f aca="false">69.219871476*F162*G162</f>
        <v>69.219871476</v>
      </c>
      <c r="M162" s="62" t="n">
        <f aca="false">70.8102*F162*G162</f>
        <v>70.8102</v>
      </c>
      <c r="N162" s="56" t="n">
        <v>100</v>
      </c>
      <c r="O162" s="37" t="n">
        <v>799.266942676</v>
      </c>
      <c r="P162" s="58" t="n">
        <v>218</v>
      </c>
      <c r="Q162" s="36" t="s">
        <v>47</v>
      </c>
      <c r="R162" s="40" t="n">
        <v>0</v>
      </c>
      <c r="S162" s="64" t="n">
        <f aca="false">ROUND(O162*P162*R162/N162/12,2)</f>
        <v>0</v>
      </c>
      <c r="T162" s="34" t="n">
        <v>1621.4</v>
      </c>
      <c r="U162" s="35" t="n">
        <f aca="false">ROUND(S162/T162,2)</f>
        <v>0</v>
      </c>
    </row>
    <row r="163" s="22" customFormat="true" ht="12.75" hidden="false" customHeight="false" outlineLevel="0" collapsed="false">
      <c r="B163" s="131"/>
      <c r="C163" s="124" t="s">
        <v>34</v>
      </c>
      <c r="D163" s="124"/>
      <c r="E163" s="124"/>
      <c r="F163" s="132"/>
      <c r="G163" s="132"/>
      <c r="H163" s="122"/>
      <c r="I163" s="122"/>
      <c r="J163" s="122"/>
      <c r="K163" s="122"/>
      <c r="L163" s="122"/>
      <c r="M163" s="122"/>
      <c r="N163" s="123"/>
      <c r="O163" s="122"/>
      <c r="P163" s="124"/>
      <c r="Q163" s="124"/>
      <c r="R163" s="125"/>
      <c r="S163" s="124" t="n">
        <f aca="false">S159+S158+S157+S156+S153+S150+S147+S144+S142+S139+S143</f>
        <v>8875.02</v>
      </c>
      <c r="T163" s="124"/>
      <c r="U163" s="126" t="n">
        <f aca="false">U159+U158+U157+U156+U153+U150+U147+U144+U143+U142+U139</f>
        <v>5.47</v>
      </c>
    </row>
    <row r="164" s="22" customFormat="true" ht="15.75" hidden="true" customHeight="true" outlineLevel="0" collapsed="false">
      <c r="B164" s="53" t="s">
        <v>289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</row>
    <row r="165" s="54" customFormat="true" ht="96" hidden="true" customHeight="false" outlineLevel="0" collapsed="false">
      <c r="B165" s="102" t="n">
        <v>70</v>
      </c>
      <c r="C165" s="36" t="s">
        <v>290</v>
      </c>
      <c r="D165" s="36" t="s">
        <v>291</v>
      </c>
      <c r="E165" s="36" t="s">
        <v>292</v>
      </c>
      <c r="F165" s="21" t="n">
        <v>1</v>
      </c>
      <c r="G165" s="21" t="n">
        <v>1</v>
      </c>
      <c r="H165" s="37" t="n">
        <v>21500</v>
      </c>
      <c r="I165" s="37"/>
      <c r="J165" s="37"/>
      <c r="K165" s="37"/>
      <c r="L165" s="37"/>
      <c r="M165" s="37"/>
      <c r="N165" s="38" t="n">
        <v>100</v>
      </c>
      <c r="O165" s="37" t="n">
        <v>21500</v>
      </c>
      <c r="P165" s="36" t="n">
        <v>365</v>
      </c>
      <c r="Q165" s="36" t="s">
        <v>47</v>
      </c>
      <c r="R165" s="40" t="n">
        <v>398.61</v>
      </c>
      <c r="S165" s="35" t="n">
        <f aca="false">ROUND(R165*O165/N165/12,2)</f>
        <v>7141.76</v>
      </c>
      <c r="T165" s="34" t="n">
        <v>3230.6</v>
      </c>
      <c r="U165" s="35" t="n">
        <f aca="false">ROUND(S165/T165,2)</f>
        <v>2.21</v>
      </c>
      <c r="V165" s="25" t="s">
        <v>293</v>
      </c>
    </row>
    <row r="166" s="54" customFormat="true" ht="201.75" hidden="true" customHeight="true" outlineLevel="0" collapsed="false">
      <c r="B166" s="93" t="n">
        <v>71</v>
      </c>
      <c r="C166" s="94" t="s">
        <v>294</v>
      </c>
      <c r="D166" s="94" t="s">
        <v>291</v>
      </c>
      <c r="E166" s="94" t="s">
        <v>295</v>
      </c>
      <c r="F166" s="95" t="n">
        <v>1</v>
      </c>
      <c r="G166" s="95" t="n">
        <v>1</v>
      </c>
      <c r="H166" s="96" t="n">
        <v>8230</v>
      </c>
      <c r="I166" s="96"/>
      <c r="J166" s="96"/>
      <c r="K166" s="96"/>
      <c r="L166" s="96"/>
      <c r="M166" s="96"/>
      <c r="N166" s="110" t="n">
        <v>100</v>
      </c>
      <c r="O166" s="163" t="n">
        <v>8230</v>
      </c>
      <c r="P166" s="94" t="n">
        <v>365</v>
      </c>
      <c r="Q166" s="94" t="s">
        <v>130</v>
      </c>
      <c r="R166" s="40" t="n">
        <v>398.61</v>
      </c>
      <c r="S166" s="99" t="n">
        <f aca="false">ROUND(R166*O166/N166/12,2)</f>
        <v>2733.8</v>
      </c>
      <c r="T166" s="34" t="n">
        <v>3230.6</v>
      </c>
      <c r="U166" s="35" t="n">
        <f aca="false">ROUND(S166/T166,2)</f>
        <v>0.85</v>
      </c>
      <c r="V166" s="25" t="s">
        <v>296</v>
      </c>
    </row>
    <row r="167" s="22" customFormat="true" ht="12.75" hidden="true" customHeight="false" outlineLevel="0" collapsed="false">
      <c r="B167" s="164"/>
      <c r="C167" s="165" t="s">
        <v>34</v>
      </c>
      <c r="D167" s="165"/>
      <c r="E167" s="165"/>
      <c r="F167" s="166"/>
      <c r="G167" s="166"/>
      <c r="H167" s="167"/>
      <c r="I167" s="167"/>
      <c r="J167" s="167"/>
      <c r="K167" s="167"/>
      <c r="L167" s="167"/>
      <c r="M167" s="167"/>
      <c r="N167" s="168"/>
      <c r="O167" s="167"/>
      <c r="P167" s="124"/>
      <c r="Q167" s="124"/>
      <c r="R167" s="125"/>
      <c r="S167" s="124"/>
      <c r="T167" s="124"/>
      <c r="U167" s="126" t="n">
        <f aca="false">U166+U165</f>
        <v>3.06</v>
      </c>
    </row>
    <row r="168" s="22" customFormat="true" ht="15.75" hidden="false" customHeight="true" outlineLevel="0" collapsed="false">
      <c r="B168" s="53" t="s">
        <v>297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s="54" customFormat="true" ht="36" hidden="false" customHeight="false" outlineLevel="0" collapsed="false">
      <c r="B169" s="102" t="n">
        <v>64</v>
      </c>
      <c r="C169" s="36" t="s">
        <v>298</v>
      </c>
      <c r="D169" s="36" t="s">
        <v>299</v>
      </c>
      <c r="E169" s="36" t="s">
        <v>300</v>
      </c>
      <c r="F169" s="21" t="n">
        <v>1</v>
      </c>
      <c r="G169" s="21" t="n">
        <v>1</v>
      </c>
      <c r="H169" s="37" t="n">
        <f aca="false">6.4*F169*G169*1000</f>
        <v>6400</v>
      </c>
      <c r="I169" s="37"/>
      <c r="J169" s="37"/>
      <c r="K169" s="37"/>
      <c r="L169" s="37"/>
      <c r="M169" s="37"/>
      <c r="N169" s="56" t="n">
        <v>1000</v>
      </c>
      <c r="O169" s="37" t="n">
        <v>6400</v>
      </c>
      <c r="P169" s="36" t="n">
        <v>2</v>
      </c>
      <c r="Q169" s="36" t="s">
        <v>47</v>
      </c>
      <c r="R169" s="40" t="n">
        <v>356.2</v>
      </c>
      <c r="S169" s="35" t="n">
        <f aca="false">ROUND(O169*P169*R169/N169/12,2)</f>
        <v>379.95</v>
      </c>
      <c r="T169" s="34" t="n">
        <v>1621.4</v>
      </c>
      <c r="U169" s="35" t="n">
        <f aca="false">ROUND(S169/T169,2)</f>
        <v>0.23</v>
      </c>
    </row>
    <row r="170" s="54" customFormat="true" ht="36" hidden="false" customHeight="false" outlineLevel="0" collapsed="false">
      <c r="B170" s="103" t="n">
        <v>65</v>
      </c>
      <c r="C170" s="58" t="s">
        <v>301</v>
      </c>
      <c r="D170" s="36" t="s">
        <v>299</v>
      </c>
      <c r="E170" s="58" t="s">
        <v>300</v>
      </c>
      <c r="F170" s="59" t="n">
        <v>1</v>
      </c>
      <c r="G170" s="59" t="n">
        <v>1</v>
      </c>
      <c r="H170" s="62" t="n">
        <f aca="false">7*F170*G170*1000</f>
        <v>7000</v>
      </c>
      <c r="I170" s="62"/>
      <c r="J170" s="62"/>
      <c r="K170" s="62"/>
      <c r="L170" s="62"/>
      <c r="M170" s="62"/>
      <c r="N170" s="61" t="n">
        <v>1000</v>
      </c>
      <c r="O170" s="62" t="n">
        <v>7000</v>
      </c>
      <c r="P170" s="58" t="n">
        <v>2</v>
      </c>
      <c r="Q170" s="58" t="s">
        <v>47</v>
      </c>
      <c r="R170" s="40" t="n">
        <v>356.2</v>
      </c>
      <c r="S170" s="64" t="n">
        <f aca="false">ROUND(O170*P170*R170/N170/12,2)</f>
        <v>415.57</v>
      </c>
      <c r="T170" s="34" t="n">
        <v>1621.4</v>
      </c>
      <c r="U170" s="64" t="n">
        <f aca="false">ROUND(S170/T170,2)</f>
        <v>0.26</v>
      </c>
    </row>
    <row r="171" s="54" customFormat="true" ht="36.75" hidden="false" customHeight="false" outlineLevel="0" collapsed="false">
      <c r="B171" s="100" t="n">
        <v>66</v>
      </c>
      <c r="C171" s="67" t="s">
        <v>302</v>
      </c>
      <c r="D171" s="67" t="s">
        <v>25</v>
      </c>
      <c r="E171" s="67" t="s">
        <v>106</v>
      </c>
      <c r="F171" s="68" t="n">
        <v>1</v>
      </c>
      <c r="G171" s="68" t="n">
        <v>1</v>
      </c>
      <c r="H171" s="71" t="n">
        <v>30</v>
      </c>
      <c r="I171" s="71"/>
      <c r="J171" s="71"/>
      <c r="K171" s="71"/>
      <c r="L171" s="71"/>
      <c r="M171" s="71"/>
      <c r="N171" s="70" t="n">
        <v>1</v>
      </c>
      <c r="O171" s="71" t="n">
        <v>30</v>
      </c>
      <c r="P171" s="67" t="n">
        <v>1</v>
      </c>
      <c r="Q171" s="67" t="s">
        <v>217</v>
      </c>
      <c r="R171" s="72" t="n">
        <v>14</v>
      </c>
      <c r="S171" s="73" t="n">
        <f aca="false">ROUND(R171*O171/N171/12,2)</f>
        <v>35</v>
      </c>
      <c r="T171" s="34" t="n">
        <v>1621.4</v>
      </c>
      <c r="U171" s="64" t="n">
        <f aca="false">ROUND(S171/T171,2)</f>
        <v>0.02</v>
      </c>
    </row>
    <row r="172" s="22" customFormat="true" ht="13.5" hidden="false" customHeight="false" outlineLevel="0" collapsed="false">
      <c r="B172" s="119"/>
      <c r="C172" s="120" t="s">
        <v>34</v>
      </c>
      <c r="D172" s="120"/>
      <c r="E172" s="120"/>
      <c r="F172" s="120"/>
      <c r="G172" s="120"/>
      <c r="H172" s="122"/>
      <c r="I172" s="122"/>
      <c r="J172" s="122"/>
      <c r="K172" s="122"/>
      <c r="L172" s="122"/>
      <c r="M172" s="122"/>
      <c r="N172" s="123"/>
      <c r="O172" s="122"/>
      <c r="P172" s="149"/>
      <c r="Q172" s="149"/>
      <c r="R172" s="153"/>
      <c r="S172" s="124" t="n">
        <f aca="false">S171+S170+S169</f>
        <v>830.52</v>
      </c>
      <c r="T172" s="149"/>
      <c r="U172" s="126" t="n">
        <f aca="false">U171+U170+U169</f>
        <v>0.51</v>
      </c>
    </row>
    <row r="173" s="22" customFormat="true" ht="15" hidden="true" customHeight="true" outlineLevel="0" collapsed="false">
      <c r="B173" s="169" t="s">
        <v>184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</row>
    <row r="174" s="54" customFormat="true" ht="24" hidden="true" customHeight="false" outlineLevel="0" collapsed="false">
      <c r="B174" s="170" t="n">
        <v>124</v>
      </c>
      <c r="C174" s="36" t="s">
        <v>303</v>
      </c>
      <c r="D174" s="36" t="s">
        <v>186</v>
      </c>
      <c r="E174" s="36" t="s">
        <v>187</v>
      </c>
      <c r="F174" s="171" t="n">
        <v>1</v>
      </c>
      <c r="G174" s="171" t="n">
        <v>1</v>
      </c>
      <c r="H174" s="37" t="n">
        <f aca="false">G174*17498</f>
        <v>17498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56" t="n">
        <v>1</v>
      </c>
      <c r="O174" s="37" t="n">
        <v>17498</v>
      </c>
      <c r="P174" s="36" t="n">
        <v>12</v>
      </c>
      <c r="Q174" s="36" t="s">
        <v>188</v>
      </c>
      <c r="R174" s="40"/>
      <c r="S174" s="35" t="n">
        <f aca="false">ROUND(O174*P174*R174/N174/12,2)</f>
        <v>0</v>
      </c>
      <c r="T174" s="34" t="n">
        <v>4718.5</v>
      </c>
      <c r="U174" s="35" t="n">
        <f aca="false">ROUND(S174/T174,2)</f>
        <v>0</v>
      </c>
    </row>
    <row r="175" s="54" customFormat="true" ht="24" hidden="true" customHeight="false" outlineLevel="0" collapsed="false">
      <c r="B175" s="170" t="n">
        <v>125</v>
      </c>
      <c r="C175" s="36" t="s">
        <v>304</v>
      </c>
      <c r="D175" s="36" t="s">
        <v>186</v>
      </c>
      <c r="E175" s="36" t="s">
        <v>187</v>
      </c>
      <c r="F175" s="171" t="n">
        <v>1</v>
      </c>
      <c r="G175" s="171" t="n">
        <v>1</v>
      </c>
      <c r="H175" s="37" t="n">
        <f aca="false">G175*19917.22</f>
        <v>19917.22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56" t="n">
        <v>1</v>
      </c>
      <c r="O175" s="37" t="n">
        <v>19917.22</v>
      </c>
      <c r="P175" s="36" t="n">
        <v>12</v>
      </c>
      <c r="Q175" s="36" t="s">
        <v>188</v>
      </c>
      <c r="R175" s="40"/>
      <c r="S175" s="35" t="n">
        <f aca="false">ROUND(O175*P175*R175/N175/12,2)</f>
        <v>0</v>
      </c>
      <c r="T175" s="34" t="n">
        <v>4718.5</v>
      </c>
      <c r="U175" s="35" t="n">
        <f aca="false">ROUND(S175/T175,2)</f>
        <v>0</v>
      </c>
    </row>
    <row r="176" s="54" customFormat="true" ht="24" hidden="true" customHeight="false" outlineLevel="0" collapsed="false">
      <c r="B176" s="170" t="n">
        <v>126</v>
      </c>
      <c r="C176" s="36" t="s">
        <v>305</v>
      </c>
      <c r="D176" s="36" t="s">
        <v>186</v>
      </c>
      <c r="E176" s="36" t="s">
        <v>187</v>
      </c>
      <c r="F176" s="171" t="n">
        <v>1</v>
      </c>
      <c r="G176" s="171" t="n">
        <v>1</v>
      </c>
      <c r="H176" s="37" t="n">
        <f aca="false">G176*21304.58</f>
        <v>21304.58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56" t="n">
        <v>1</v>
      </c>
      <c r="O176" s="37" t="n">
        <v>21304.58</v>
      </c>
      <c r="P176" s="36" t="n">
        <v>12</v>
      </c>
      <c r="Q176" s="36" t="s">
        <v>188</v>
      </c>
      <c r="R176" s="40"/>
      <c r="S176" s="35" t="n">
        <f aca="false">ROUND(O176*P176*R176/N176/12,2)</f>
        <v>0</v>
      </c>
      <c r="T176" s="34" t="n">
        <v>4718.5</v>
      </c>
      <c r="U176" s="35" t="n">
        <f aca="false">ROUND(S176/T176,2)</f>
        <v>0</v>
      </c>
    </row>
    <row r="177" s="54" customFormat="true" ht="24" hidden="true" customHeight="false" outlineLevel="0" collapsed="false">
      <c r="B177" s="170" t="n">
        <v>127</v>
      </c>
      <c r="C177" s="36" t="s">
        <v>306</v>
      </c>
      <c r="D177" s="36" t="s">
        <v>186</v>
      </c>
      <c r="E177" s="36" t="s">
        <v>187</v>
      </c>
      <c r="F177" s="171" t="n">
        <v>1</v>
      </c>
      <c r="G177" s="171" t="n">
        <v>1</v>
      </c>
      <c r="H177" s="37" t="n">
        <f aca="false">G177*21998.26</f>
        <v>21998.26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56" t="n">
        <v>1</v>
      </c>
      <c r="O177" s="37" t="n">
        <v>21998.26</v>
      </c>
      <c r="P177" s="36" t="n">
        <v>12</v>
      </c>
      <c r="Q177" s="36" t="s">
        <v>188</v>
      </c>
      <c r="R177" s="40"/>
      <c r="S177" s="35" t="n">
        <f aca="false">ROUND(O177*P177*R177/N177/12,2)</f>
        <v>0</v>
      </c>
      <c r="T177" s="34" t="n">
        <v>4718.5</v>
      </c>
      <c r="U177" s="35" t="n">
        <f aca="false">ROUND(S177/T177,2)</f>
        <v>0</v>
      </c>
    </row>
    <row r="178" s="54" customFormat="true" ht="15" hidden="true" customHeight="false" outlineLevel="0" collapsed="false">
      <c r="B178" s="170" t="n">
        <v>128</v>
      </c>
      <c r="C178" s="172" t="s">
        <v>189</v>
      </c>
      <c r="D178" s="36" t="s">
        <v>186</v>
      </c>
      <c r="E178" s="36" t="s">
        <v>187</v>
      </c>
      <c r="F178" s="171" t="n">
        <v>1</v>
      </c>
      <c r="G178" s="171" t="n">
        <v>1</v>
      </c>
      <c r="H178" s="37" t="n">
        <f aca="false">G178*15000</f>
        <v>1500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56" t="n">
        <v>1</v>
      </c>
      <c r="O178" s="37" t="n">
        <v>15000</v>
      </c>
      <c r="P178" s="36" t="n">
        <v>1</v>
      </c>
      <c r="Q178" s="36" t="s">
        <v>188</v>
      </c>
      <c r="R178" s="40"/>
      <c r="S178" s="35" t="n">
        <f aca="false">ROUND(O178*P178*R178/N178/12,2)</f>
        <v>0</v>
      </c>
      <c r="T178" s="34" t="n">
        <v>4718.5</v>
      </c>
      <c r="U178" s="35" t="n">
        <f aca="false">ROUND(S178/T178,2)</f>
        <v>0</v>
      </c>
    </row>
    <row r="179" s="54" customFormat="true" ht="15.75" hidden="true" customHeight="false" outlineLevel="0" collapsed="false">
      <c r="B179" s="170" t="n">
        <v>129</v>
      </c>
      <c r="C179" s="172" t="s">
        <v>189</v>
      </c>
      <c r="D179" s="36" t="s">
        <v>186</v>
      </c>
      <c r="E179" s="58" t="s">
        <v>187</v>
      </c>
      <c r="F179" s="173" t="n">
        <v>1</v>
      </c>
      <c r="G179" s="173" t="n">
        <v>1</v>
      </c>
      <c r="H179" s="62" t="n">
        <f aca="false">G179*22000</f>
        <v>22000</v>
      </c>
      <c r="I179" s="62" t="n">
        <v>0</v>
      </c>
      <c r="J179" s="62" t="n">
        <v>0</v>
      </c>
      <c r="K179" s="62" t="n">
        <v>0</v>
      </c>
      <c r="L179" s="62" t="n">
        <v>0</v>
      </c>
      <c r="M179" s="62" t="n">
        <v>0</v>
      </c>
      <c r="N179" s="56" t="n">
        <v>1</v>
      </c>
      <c r="O179" s="37" t="n">
        <v>22000</v>
      </c>
      <c r="P179" s="58" t="n">
        <v>1</v>
      </c>
      <c r="Q179" s="36" t="s">
        <v>188</v>
      </c>
      <c r="R179" s="63"/>
      <c r="S179" s="64" t="n">
        <f aca="false">ROUND(O179*P179*R179/N179/12,2)</f>
        <v>0</v>
      </c>
      <c r="T179" s="34" t="n">
        <v>4718.5</v>
      </c>
      <c r="U179" s="35" t="n">
        <f aca="false">ROUND(S179/T179,2)</f>
        <v>0</v>
      </c>
    </row>
    <row r="180" s="22" customFormat="true" ht="12.75" hidden="true" customHeight="false" outlineLevel="0" collapsed="false">
      <c r="B180" s="174"/>
      <c r="C180" s="175" t="s">
        <v>34</v>
      </c>
      <c r="D180" s="175"/>
      <c r="E180" s="175"/>
      <c r="F180" s="175"/>
      <c r="G180" s="175"/>
      <c r="H180" s="176"/>
      <c r="I180" s="176"/>
      <c r="J180" s="176"/>
      <c r="K180" s="176"/>
      <c r="L180" s="176"/>
      <c r="M180" s="176"/>
      <c r="N180" s="177"/>
      <c r="O180" s="176"/>
      <c r="P180" s="77"/>
      <c r="Q180" s="77"/>
      <c r="R180" s="178"/>
      <c r="S180" s="77"/>
      <c r="T180" s="77"/>
      <c r="U180" s="179"/>
    </row>
    <row r="181" s="22" customFormat="true" ht="27.95" hidden="false" customHeight="true" outlineLevel="0" collapsed="false">
      <c r="B181" s="180"/>
      <c r="C181" s="181" t="s">
        <v>307</v>
      </c>
      <c r="D181" s="182"/>
      <c r="E181" s="182"/>
      <c r="F181" s="182"/>
      <c r="G181" s="182"/>
      <c r="H181" s="183"/>
      <c r="I181" s="183"/>
      <c r="J181" s="183"/>
      <c r="K181" s="183"/>
      <c r="L181" s="183"/>
      <c r="M181" s="183"/>
      <c r="N181" s="184"/>
      <c r="O181" s="183"/>
      <c r="P181" s="185"/>
      <c r="Q181" s="185"/>
      <c r="R181" s="186"/>
      <c r="S181" s="187" t="n">
        <f aca="false">S172+S163+S137+S111+S102+S58+S51+S44+S28+S25+S22+S19+S14+S11</f>
        <v>40583.74</v>
      </c>
      <c r="T181" s="185"/>
      <c r="U181" s="188" t="n">
        <f aca="false">U172+U163+U137+U111+U102+U58+U51+U44+U28+U25+U22+U19+U14+U11</f>
        <v>25.002</v>
      </c>
    </row>
    <row r="182" s="22" customFormat="true" ht="12" hidden="false" customHeight="false" outlineLevel="0" collapsed="false">
      <c r="N182" s="189"/>
      <c r="R182" s="190"/>
      <c r="U182" s="4"/>
    </row>
    <row r="183" s="22" customFormat="true" ht="12" hidden="false" customHeight="true" outlineLevel="0" collapsed="false">
      <c r="C183" s="191" t="s">
        <v>308</v>
      </c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R183" s="190"/>
      <c r="U183" s="4"/>
    </row>
    <row r="184" s="22" customFormat="true" ht="12" hidden="false" customHeight="true" outlineLevel="0" collapsed="false">
      <c r="C184" s="191" t="s">
        <v>309</v>
      </c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R184" s="190"/>
      <c r="U184" s="4"/>
    </row>
    <row r="185" s="22" customFormat="true" ht="18" hidden="false" customHeight="true" outlineLevel="0" collapsed="false"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R185" s="190"/>
      <c r="U185" s="4"/>
    </row>
    <row r="186" s="22" customFormat="true" ht="20.1" hidden="false" customHeight="true" outlineLevel="0" collapsed="false">
      <c r="C186" s="193"/>
      <c r="D186" s="193"/>
      <c r="E186" s="193"/>
      <c r="F186" s="194"/>
      <c r="G186" s="194"/>
      <c r="H186" s="193"/>
      <c r="I186" s="193"/>
      <c r="J186" s="193"/>
      <c r="K186" s="194"/>
      <c r="L186" s="194"/>
      <c r="N186" s="189"/>
      <c r="R186" s="190"/>
      <c r="U186" s="4"/>
    </row>
    <row r="187" s="22" customFormat="true" ht="20.1" hidden="false" customHeight="true" outlineLevel="0" collapsed="false">
      <c r="C187" s="193"/>
      <c r="D187" s="193"/>
      <c r="E187" s="193"/>
      <c r="F187" s="194"/>
      <c r="G187" s="194"/>
      <c r="H187" s="193"/>
      <c r="I187" s="193"/>
      <c r="J187" s="193"/>
      <c r="K187" s="194"/>
      <c r="L187" s="194"/>
      <c r="N187" s="189"/>
      <c r="R187" s="190"/>
      <c r="U187" s="4"/>
    </row>
    <row r="188" customFormat="false" ht="20.1" hidden="false" customHeight="true" outlineLevel="0" collapsed="false">
      <c r="C188" s="195"/>
      <c r="D188" s="195"/>
      <c r="E188" s="195"/>
      <c r="F188" s="196"/>
      <c r="G188" s="196"/>
      <c r="H188" s="195"/>
      <c r="I188" s="195"/>
      <c r="J188" s="195"/>
      <c r="K188" s="196"/>
      <c r="L188" s="196"/>
    </row>
    <row r="189" customFormat="false" ht="15" hidden="true" customHeight="true" outlineLevel="0" collapsed="false">
      <c r="C189" s="197"/>
      <c r="D189" s="197"/>
      <c r="F189" s="198"/>
      <c r="H189" s="195" t="s">
        <v>310</v>
      </c>
      <c r="I189" s="195"/>
      <c r="J189" s="195"/>
      <c r="K189" s="196" t="n">
        <f aca="false">O181</f>
        <v>0</v>
      </c>
      <c r="L189" s="196"/>
    </row>
  </sheetData>
  <mergeCells count="49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16:U16"/>
    <mergeCell ref="B21:U21"/>
    <mergeCell ref="B23:U23"/>
    <mergeCell ref="B27:U27"/>
    <mergeCell ref="B29:U29"/>
    <mergeCell ref="B34:U34"/>
    <mergeCell ref="B35:U35"/>
    <mergeCell ref="B45:U45"/>
    <mergeCell ref="B52:U52"/>
    <mergeCell ref="B59:U59"/>
    <mergeCell ref="B103:U103"/>
    <mergeCell ref="B108:U108"/>
    <mergeCell ref="B113:U113"/>
    <mergeCell ref="B114:U114"/>
    <mergeCell ref="B138:U138"/>
    <mergeCell ref="B164:U164"/>
    <mergeCell ref="B168:U168"/>
    <mergeCell ref="B173:U173"/>
    <mergeCell ref="C183:P183"/>
    <mergeCell ref="C184:N184"/>
    <mergeCell ref="C185:O185"/>
    <mergeCell ref="C186:E186"/>
    <mergeCell ref="F186:G186"/>
    <mergeCell ref="H186:J186"/>
    <mergeCell ref="K186:L186"/>
    <mergeCell ref="C187:E187"/>
    <mergeCell ref="F187:G187"/>
    <mergeCell ref="H187:J187"/>
    <mergeCell ref="K187:L187"/>
    <mergeCell ref="C188:E188"/>
    <mergeCell ref="F188:G188"/>
    <mergeCell ref="H188:J188"/>
    <mergeCell ref="K188:L188"/>
    <mergeCell ref="H189:J189"/>
    <mergeCell ref="K189:L1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5" t="s">
        <v>0</v>
      </c>
      <c r="C1" s="5"/>
    </row>
    <row r="2" customFormat="false" ht="77.25" hidden="false" customHeight="true" outlineLevel="0" collapsed="false">
      <c r="B2" s="6" t="s">
        <v>31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199" t="s">
        <v>6</v>
      </c>
      <c r="P3" s="10" t="s">
        <v>7</v>
      </c>
      <c r="Q3" s="10"/>
      <c r="R3" s="199" t="s">
        <v>312</v>
      </c>
      <c r="S3" s="9" t="s">
        <v>9</v>
      </c>
      <c r="T3" s="199" t="s">
        <v>313</v>
      </c>
    </row>
    <row r="4" customFormat="false" ht="54.95" hidden="false" customHeight="true" outlineLevel="0" collapsed="false">
      <c r="B4" s="7"/>
      <c r="C4" s="7"/>
      <c r="D4" s="7"/>
      <c r="E4" s="199" t="s">
        <v>11</v>
      </c>
      <c r="F4" s="9" t="s">
        <v>314</v>
      </c>
      <c r="G4" s="199" t="s">
        <v>11</v>
      </c>
      <c r="H4" s="9" t="s">
        <v>314</v>
      </c>
      <c r="I4" s="199" t="s">
        <v>11</v>
      </c>
      <c r="J4" s="9" t="s">
        <v>314</v>
      </c>
      <c r="K4" s="199" t="s">
        <v>11</v>
      </c>
      <c r="L4" s="9" t="s">
        <v>314</v>
      </c>
      <c r="M4" s="199" t="s">
        <v>11</v>
      </c>
      <c r="N4" s="9" t="s">
        <v>314</v>
      </c>
      <c r="O4" s="199"/>
      <c r="P4" s="200" t="s">
        <v>19</v>
      </c>
      <c r="Q4" s="201" t="s">
        <v>20</v>
      </c>
      <c r="R4" s="199"/>
      <c r="S4" s="9"/>
      <c r="T4" s="199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5</v>
      </c>
      <c r="O5" s="19" t="n">
        <v>6</v>
      </c>
      <c r="P5" s="19" t="n">
        <v>7</v>
      </c>
      <c r="Q5" s="19" t="n">
        <v>8</v>
      </c>
      <c r="R5" s="19" t="n">
        <v>9</v>
      </c>
      <c r="S5" s="19" t="n">
        <v>10</v>
      </c>
      <c r="T5" s="19" t="n">
        <v>11</v>
      </c>
    </row>
    <row r="6" customFormat="false" ht="24.95" hidden="false" customHeight="true" outlineLevel="0" collapsed="false">
      <c r="B6" s="202" t="s">
        <v>22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</row>
    <row r="7" customFormat="false" ht="21.75" hidden="false" customHeight="true" outlineLevel="0" collapsed="false">
      <c r="B7" s="203" t="s">
        <v>23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204" customFormat="true" ht="12" hidden="false" customHeight="false" outlineLevel="0" collapsed="false">
      <c r="B8" s="16" t="n">
        <v>1</v>
      </c>
      <c r="C8" s="205" t="s">
        <v>24</v>
      </c>
      <c r="D8" s="205" t="s">
        <v>25</v>
      </c>
      <c r="E8" s="205" t="s">
        <v>26</v>
      </c>
      <c r="F8" s="16" t="n">
        <v>1</v>
      </c>
      <c r="G8" s="16" t="n">
        <v>1</v>
      </c>
      <c r="H8" s="206" t="n">
        <f aca="false">3524.2394*F8*G8</f>
        <v>3524.2394</v>
      </c>
      <c r="I8" s="206" t="n">
        <f aca="false">12987.336*F8*G8</f>
        <v>12987.336</v>
      </c>
      <c r="J8" s="206" t="n">
        <f aca="false">0*F8*G8</f>
        <v>0</v>
      </c>
      <c r="K8" s="206" t="n">
        <f aca="false">3355.0759088*F8*G8</f>
        <v>3355.0759088</v>
      </c>
      <c r="L8" s="206" t="n">
        <f aca="false">2085.998387424*F8*G8</f>
        <v>2085.998387424</v>
      </c>
      <c r="M8" s="206" t="n">
        <f aca="false">704.84788*F8*G8</f>
        <v>704.84788</v>
      </c>
      <c r="N8" s="206" t="n">
        <f aca="false">SUM(H8:M8)</f>
        <v>22657.497576224</v>
      </c>
      <c r="O8" s="207"/>
      <c r="P8" s="205" t="s">
        <v>27</v>
      </c>
      <c r="Q8" s="205"/>
      <c r="R8" s="208"/>
      <c r="S8" s="205"/>
      <c r="T8" s="208"/>
    </row>
    <row r="9" s="204" customFormat="true" ht="24" hidden="false" customHeight="false" outlineLevel="0" collapsed="false">
      <c r="B9" s="16" t="n">
        <v>2</v>
      </c>
      <c r="C9" s="205" t="s">
        <v>28</v>
      </c>
      <c r="D9" s="205" t="s">
        <v>25</v>
      </c>
      <c r="E9" s="205" t="s">
        <v>29</v>
      </c>
      <c r="F9" s="16" t="n">
        <v>1</v>
      </c>
      <c r="G9" s="16" t="n">
        <v>1</v>
      </c>
      <c r="H9" s="206" t="n">
        <f aca="false">4740.099*F9*G9</f>
        <v>4740.099</v>
      </c>
      <c r="I9" s="206" t="n">
        <f aca="false">79282.0661256*F9*G9</f>
        <v>79282.0661256</v>
      </c>
      <c r="J9" s="206" t="n">
        <f aca="false">0*F9*G9</f>
        <v>0</v>
      </c>
      <c r="K9" s="206" t="n">
        <f aca="false">4512.574248*F9*G9</f>
        <v>4512.574248</v>
      </c>
      <c r="L9" s="206" t="n">
        <f aca="false">9296.147634228*F9*G9</f>
        <v>9296.147634228</v>
      </c>
      <c r="M9" s="206" t="n">
        <f aca="false">948.0198*F9*G9</f>
        <v>948.0198</v>
      </c>
      <c r="N9" s="206" t="n">
        <f aca="false">SUM(H9:M9)</f>
        <v>98778.906807828</v>
      </c>
      <c r="O9" s="207"/>
      <c r="P9" s="205" t="s">
        <v>30</v>
      </c>
      <c r="Q9" s="205"/>
      <c r="R9" s="205"/>
      <c r="S9" s="205"/>
      <c r="T9" s="205"/>
    </row>
    <row r="10" s="204" customFormat="true" ht="12" hidden="false" customHeight="false" outlineLevel="0" collapsed="false">
      <c r="B10" s="209" t="n">
        <v>3</v>
      </c>
      <c r="C10" s="210" t="s">
        <v>31</v>
      </c>
      <c r="D10" s="210" t="s">
        <v>25</v>
      </c>
      <c r="E10" s="210" t="s">
        <v>32</v>
      </c>
      <c r="F10" s="16" t="n">
        <v>1</v>
      </c>
      <c r="G10" s="16" t="n">
        <v>1</v>
      </c>
      <c r="H10" s="206" t="n">
        <f aca="false">60.52816*F10*G10</f>
        <v>60.52816</v>
      </c>
      <c r="I10" s="206" t="n">
        <f aca="false">158.3134644*F10*G10</f>
        <v>158.3134644</v>
      </c>
      <c r="J10" s="206" t="n">
        <f aca="false">0*F10*G10</f>
        <v>0</v>
      </c>
      <c r="K10" s="206" t="n">
        <f aca="false">57.62280832*F10*G10</f>
        <v>57.62280832</v>
      </c>
      <c r="L10" s="206" t="n">
        <f aca="false">29.0287654356*F10*G10</f>
        <v>29.0287654356</v>
      </c>
      <c r="M10" s="206" t="n">
        <f aca="false">12.105632*F10*G10</f>
        <v>12.105632</v>
      </c>
      <c r="N10" s="206" t="n">
        <f aca="false">SUM(H10:M10)</f>
        <v>317.5988301556</v>
      </c>
      <c r="O10" s="211"/>
      <c r="P10" s="210" t="s">
        <v>33</v>
      </c>
      <c r="Q10" s="210"/>
      <c r="R10" s="210"/>
      <c r="S10" s="210"/>
      <c r="T10" s="210"/>
    </row>
    <row r="11" customFormat="false" ht="12.75" hidden="false" customHeight="false" outlineLevel="0" collapsed="false">
      <c r="B11" s="212"/>
      <c r="C11" s="213" t="s">
        <v>34</v>
      </c>
      <c r="D11" s="213"/>
      <c r="E11" s="213"/>
      <c r="F11" s="212"/>
      <c r="G11" s="212"/>
      <c r="H11" s="214"/>
      <c r="I11" s="214"/>
      <c r="J11" s="214"/>
      <c r="K11" s="214"/>
      <c r="L11" s="214"/>
      <c r="M11" s="214"/>
      <c r="N11" s="214"/>
      <c r="O11" s="213"/>
      <c r="P11" s="213"/>
      <c r="Q11" s="213"/>
      <c r="R11" s="213"/>
      <c r="S11" s="213"/>
      <c r="T11" s="213"/>
    </row>
    <row r="12" customFormat="false" ht="15.75" hidden="false" customHeight="true" outlineLevel="0" collapsed="false">
      <c r="B12" s="215" t="s">
        <v>35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</row>
    <row r="13" s="204" customFormat="true" ht="48" hidden="false" customHeight="false" outlineLevel="0" collapsed="false">
      <c r="B13" s="216" t="n">
        <v>4</v>
      </c>
      <c r="C13" s="205" t="s">
        <v>36</v>
      </c>
      <c r="D13" s="205" t="s">
        <v>37</v>
      </c>
      <c r="E13" s="205" t="s">
        <v>38</v>
      </c>
      <c r="F13" s="217" t="n">
        <v>1</v>
      </c>
      <c r="G13" s="217" t="n">
        <v>1</v>
      </c>
      <c r="H13" s="218" t="n">
        <f aca="false">9476.366982*F13*G13</f>
        <v>9476.366982</v>
      </c>
      <c r="I13" s="218" t="n">
        <f aca="false">8611.66944*F13*G13</f>
        <v>8611.66944</v>
      </c>
      <c r="J13" s="218" t="n">
        <f aca="false">13774.030704*F13*G13</f>
        <v>13774.030704</v>
      </c>
      <c r="K13" s="218" t="n">
        <f aca="false">12812.22453084*F13*G13</f>
        <v>12812.22453084</v>
      </c>
      <c r="L13" s="218" t="n">
        <f aca="false">4690.8006239682*F13*G13</f>
        <v>4690.8006239682</v>
      </c>
      <c r="M13" s="218" t="n">
        <f aca="false">2691.643809*F13*G13</f>
        <v>2691.643809</v>
      </c>
      <c r="N13" s="206" t="n">
        <f aca="false">SUM(H13:M13)</f>
        <v>52056.7360898082</v>
      </c>
      <c r="O13" s="207"/>
      <c r="P13" s="205" t="s">
        <v>39</v>
      </c>
      <c r="Q13" s="205"/>
      <c r="R13" s="205"/>
      <c r="S13" s="205"/>
      <c r="T13" s="219"/>
    </row>
    <row r="14" s="204" customFormat="true" ht="48.75" hidden="false" customHeight="false" outlineLevel="0" collapsed="false">
      <c r="B14" s="220" t="n">
        <v>5</v>
      </c>
      <c r="C14" s="221" t="s">
        <v>40</v>
      </c>
      <c r="D14" s="221" t="s">
        <v>37</v>
      </c>
      <c r="E14" s="221" t="s">
        <v>38</v>
      </c>
      <c r="F14" s="16" t="n">
        <v>1</v>
      </c>
      <c r="G14" s="16" t="n">
        <v>1</v>
      </c>
      <c r="H14" s="206" t="n">
        <f aca="false">10232.6745111*F14*G14</f>
        <v>10232.6745111</v>
      </c>
      <c r="I14" s="206" t="n">
        <f aca="false">8713.034136*F14*G14</f>
        <v>8713.034136</v>
      </c>
      <c r="J14" s="206" t="n">
        <f aca="false">25264.408848*F14*G14</f>
        <v>25264.408848</v>
      </c>
      <c r="K14" s="206" t="n">
        <f aca="false">16694.473054879*F14*G14</f>
        <v>16694.473054879</v>
      </c>
      <c r="L14" s="206" t="n">
        <f aca="false">6394.9820077478*F14*G14</f>
        <v>6394.9820077478</v>
      </c>
      <c r="M14" s="206" t="n">
        <f aca="false">3507.24223842*F14*G14</f>
        <v>3507.24223842</v>
      </c>
      <c r="N14" s="206" t="n">
        <f aca="false">SUM(H14:M14)</f>
        <v>70806.8147961468</v>
      </c>
      <c r="O14" s="221"/>
      <c r="P14" s="205" t="s">
        <v>39</v>
      </c>
      <c r="Q14" s="221"/>
      <c r="R14" s="221"/>
      <c r="S14" s="221"/>
      <c r="T14" s="222"/>
    </row>
    <row r="15" customFormat="false" ht="16.5" hidden="false" customHeight="true" outlineLevel="0" collapsed="false">
      <c r="B15" s="215" t="s">
        <v>42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</row>
    <row r="16" s="204" customFormat="true" ht="12.75" hidden="false" customHeight="false" outlineLevel="0" collapsed="false">
      <c r="B16" s="220" t="n">
        <v>6</v>
      </c>
      <c r="C16" s="221" t="s">
        <v>48</v>
      </c>
      <c r="D16" s="221" t="s">
        <v>25</v>
      </c>
      <c r="E16" s="221" t="s">
        <v>49</v>
      </c>
      <c r="F16" s="223" t="n">
        <v>1</v>
      </c>
      <c r="G16" s="223" t="n">
        <v>1</v>
      </c>
      <c r="H16" s="224" t="n">
        <f aca="false">160949.88*F16*G16</f>
        <v>160949.88</v>
      </c>
      <c r="I16" s="224" t="n">
        <f aca="false">59326.715909748*F16*G16</f>
        <v>59326.715909748</v>
      </c>
      <c r="J16" s="224" t="n">
        <f aca="false">0*F16*G16</f>
        <v>0</v>
      </c>
      <c r="K16" s="224" t="n">
        <f aca="false">153224.28576*F16*G16</f>
        <v>153224.28576</v>
      </c>
      <c r="L16" s="224" t="n">
        <f aca="false">39217.592575324*F16*G16</f>
        <v>39217.592575324</v>
      </c>
      <c r="M16" s="224" t="n">
        <f aca="false">32189.976*F16*G16</f>
        <v>32189.976</v>
      </c>
      <c r="N16" s="224" t="n">
        <f aca="false">SUM(H16:M16)</f>
        <v>444908.450245072</v>
      </c>
      <c r="O16" s="221"/>
      <c r="P16" s="221" t="s">
        <v>47</v>
      </c>
      <c r="Q16" s="221"/>
      <c r="R16" s="221"/>
      <c r="S16" s="221"/>
      <c r="T16" s="222"/>
    </row>
    <row r="17" customFormat="false" ht="16.5" hidden="false" customHeight="true" outlineLevel="0" collapsed="false">
      <c r="B17" s="215" t="s">
        <v>50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</row>
    <row r="18" s="204" customFormat="true" ht="12.75" hidden="false" customHeight="false" outlineLevel="0" collapsed="false">
      <c r="B18" s="220" t="n">
        <v>7</v>
      </c>
      <c r="C18" s="221" t="s">
        <v>51</v>
      </c>
      <c r="D18" s="221" t="s">
        <v>25</v>
      </c>
      <c r="E18" s="221" t="s">
        <v>46</v>
      </c>
      <c r="F18" s="223" t="n">
        <v>1</v>
      </c>
      <c r="G18" s="223" t="n">
        <v>1</v>
      </c>
      <c r="H18" s="224" t="n">
        <f aca="false">130.6858*F18*G18</f>
        <v>130.6858</v>
      </c>
      <c r="I18" s="224" t="n">
        <f aca="false">256.21003416*F18*G18</f>
        <v>256.21003416</v>
      </c>
      <c r="J18" s="224" t="n">
        <f aca="false">0*F18*G18</f>
        <v>0</v>
      </c>
      <c r="K18" s="224" t="n">
        <f aca="false">124.4128816*F18*G18</f>
        <v>124.4128816</v>
      </c>
      <c r="L18" s="224" t="n">
        <f aca="false">53.6874151548*F18*G18</f>
        <v>53.6874151548</v>
      </c>
      <c r="M18" s="224" t="n">
        <f aca="false">26.13716*F18*G18</f>
        <v>26.13716</v>
      </c>
      <c r="N18" s="224" t="n">
        <f aca="false">SUM(H18:M18)</f>
        <v>591.1332909148</v>
      </c>
      <c r="O18" s="221"/>
      <c r="P18" s="221" t="s">
        <v>47</v>
      </c>
      <c r="Q18" s="221"/>
      <c r="R18" s="221"/>
      <c r="S18" s="221"/>
      <c r="T18" s="222"/>
    </row>
    <row r="19" customFormat="false" ht="15.75" hidden="false" customHeight="true" outlineLevel="0" collapsed="false">
      <c r="B19" s="215" t="s">
        <v>52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</row>
    <row r="20" s="204" customFormat="true" ht="24" hidden="false" customHeight="false" outlineLevel="0" collapsed="false">
      <c r="B20" s="216" t="n">
        <v>8</v>
      </c>
      <c r="C20" s="205" t="s">
        <v>53</v>
      </c>
      <c r="D20" s="205" t="s">
        <v>37</v>
      </c>
      <c r="E20" s="205" t="s">
        <v>54</v>
      </c>
      <c r="F20" s="16" t="n">
        <v>1</v>
      </c>
      <c r="G20" s="16" t="n">
        <v>1</v>
      </c>
      <c r="H20" s="206" t="n">
        <f aca="false">9392.28615*F20*G20</f>
        <v>9392.28615</v>
      </c>
      <c r="I20" s="206" t="n">
        <f aca="false">22022.01454224*F20*G20</f>
        <v>22022.01454224</v>
      </c>
      <c r="J20" s="206" t="n">
        <f aca="false">267.919284*F20*G20</f>
        <v>267.919284</v>
      </c>
      <c r="K20" s="206" t="n">
        <f aca="false">8941.4564148*F20*G20</f>
        <v>8941.4564148</v>
      </c>
      <c r="L20" s="206" t="n">
        <f aca="false">4265.4860210592*F20*G20</f>
        <v>4265.4860210592</v>
      </c>
      <c r="M20" s="206" t="n">
        <f aca="false">1878.45723*F20*G20</f>
        <v>1878.45723</v>
      </c>
      <c r="N20" s="225" t="n">
        <f aca="false">SUM(H20:M20)</f>
        <v>46767.6196420992</v>
      </c>
      <c r="O20" s="205"/>
      <c r="P20" s="205" t="s">
        <v>30</v>
      </c>
      <c r="Q20" s="205"/>
      <c r="R20" s="205"/>
      <c r="S20" s="205"/>
      <c r="T20" s="219"/>
    </row>
    <row r="21" s="204" customFormat="true" ht="24.75" hidden="false" customHeight="false" outlineLevel="0" collapsed="false">
      <c r="B21" s="220" t="n">
        <v>9</v>
      </c>
      <c r="C21" s="221" t="s">
        <v>55</v>
      </c>
      <c r="D21" s="221" t="s">
        <v>37</v>
      </c>
      <c r="E21" s="221" t="s">
        <v>56</v>
      </c>
      <c r="F21" s="223" t="n">
        <v>1</v>
      </c>
      <c r="G21" s="223" t="n">
        <v>1</v>
      </c>
      <c r="H21" s="224" t="n">
        <f aca="false">8669.8026*F21*G21</f>
        <v>8669.8026</v>
      </c>
      <c r="I21" s="224" t="n">
        <f aca="false">39576.18598224*F21*G21</f>
        <v>39576.18598224</v>
      </c>
      <c r="J21" s="224" t="n">
        <f aca="false">423.239862*F21*G21</f>
        <v>423.239862</v>
      </c>
      <c r="K21" s="224" t="n">
        <f aca="false">8341.598079864*F21*G21</f>
        <v>8341.598079864</v>
      </c>
      <c r="L21" s="224" t="n">
        <f aca="false">5986.1367850309*F21*G21</f>
        <v>5986.1367850309</v>
      </c>
      <c r="M21" s="224" t="n">
        <f aca="false">1752.4365714*F21*G21</f>
        <v>1752.4365714</v>
      </c>
      <c r="N21" s="226" t="n">
        <f aca="false">SUM(H21:M21)</f>
        <v>64749.3998805349</v>
      </c>
      <c r="O21" s="221"/>
      <c r="P21" s="205" t="s">
        <v>30</v>
      </c>
      <c r="Q21" s="221"/>
      <c r="R21" s="221"/>
      <c r="S21" s="221"/>
      <c r="T21" s="222"/>
    </row>
    <row r="22" customFormat="false" ht="15.75" hidden="false" customHeight="true" outlineLevel="0" collapsed="false">
      <c r="B22" s="227" t="s">
        <v>59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</row>
    <row r="23" s="204" customFormat="true" ht="12.75" hidden="false" customHeight="false" outlineLevel="0" collapsed="false">
      <c r="B23" s="228" t="n">
        <v>10</v>
      </c>
      <c r="C23" s="229" t="s">
        <v>60</v>
      </c>
      <c r="D23" s="229" t="s">
        <v>25</v>
      </c>
      <c r="E23" s="229" t="s">
        <v>61</v>
      </c>
      <c r="F23" s="217" t="n">
        <v>1</v>
      </c>
      <c r="G23" s="217" t="n">
        <v>1</v>
      </c>
      <c r="H23" s="218" t="n">
        <f aca="false">72.80488*F23*G23</f>
        <v>72.80488</v>
      </c>
      <c r="I23" s="218" t="n">
        <f aca="false">5.139115474*F23*G23</f>
        <v>5.139115474</v>
      </c>
      <c r="J23" s="218" t="n">
        <f aca="false">0*F23*G23</f>
        <v>0</v>
      </c>
      <c r="K23" s="218" t="n">
        <f aca="false">69.31024576*F23*G23</f>
        <v>69.31024576</v>
      </c>
      <c r="L23" s="218" t="n">
        <f aca="false">15.46169532957*F23*G23</f>
        <v>15.46169532957</v>
      </c>
      <c r="M23" s="218" t="n">
        <f aca="false">14.560976*F23*G23</f>
        <v>14.560976</v>
      </c>
      <c r="N23" s="230" t="n">
        <f aca="false">SUM(H23:M23)</f>
        <v>177.27691256357</v>
      </c>
      <c r="O23" s="229"/>
      <c r="P23" s="229" t="s">
        <v>62</v>
      </c>
      <c r="Q23" s="229"/>
      <c r="R23" s="229"/>
      <c r="S23" s="229"/>
      <c r="T23" s="229"/>
    </row>
    <row r="24" customFormat="false" ht="15.75" hidden="false" customHeight="true" outlineLevel="0" collapsed="false">
      <c r="B24" s="215" t="s">
        <v>6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</row>
    <row r="25" s="204" customFormat="true" ht="12" hidden="false" customHeight="false" outlineLevel="0" collapsed="false">
      <c r="B25" s="216" t="n">
        <v>11</v>
      </c>
      <c r="C25" s="205" t="s">
        <v>64</v>
      </c>
      <c r="D25" s="205" t="s">
        <v>25</v>
      </c>
      <c r="E25" s="205" t="s">
        <v>65</v>
      </c>
      <c r="F25" s="16" t="n">
        <v>1</v>
      </c>
      <c r="G25" s="16" t="n">
        <v>1</v>
      </c>
      <c r="H25" s="231" t="n">
        <f aca="false">8253.84*F25*G25</f>
        <v>8253.84</v>
      </c>
      <c r="I25" s="231" t="n">
        <f aca="false">16977.3229584*F25*G25</f>
        <v>16977.3229584</v>
      </c>
      <c r="J25" s="231" t="n">
        <f aca="false">0*F25*G25</f>
        <v>0</v>
      </c>
      <c r="K25" s="231" t="n">
        <f aca="false">7857.65568*F25*G25</f>
        <v>7857.65568</v>
      </c>
      <c r="L25" s="231" t="n">
        <f aca="false">3474.325957032*F25*G25</f>
        <v>3474.325957032</v>
      </c>
      <c r="M25" s="231" t="n">
        <f aca="false">1650.768*F25*G25</f>
        <v>1650.768</v>
      </c>
      <c r="N25" s="232" t="n">
        <f aca="false">SUM(H25:M25)</f>
        <v>38213.912595432</v>
      </c>
      <c r="O25" s="205"/>
      <c r="P25" s="205" t="s">
        <v>66</v>
      </c>
      <c r="Q25" s="205"/>
      <c r="R25" s="205"/>
      <c r="S25" s="205"/>
      <c r="T25" s="219"/>
    </row>
    <row r="26" s="204" customFormat="true" ht="12.75" hidden="false" customHeight="false" outlineLevel="0" collapsed="false">
      <c r="B26" s="233" t="n">
        <v>12</v>
      </c>
      <c r="C26" s="229" t="s">
        <v>67</v>
      </c>
      <c r="D26" s="229" t="s">
        <v>25</v>
      </c>
      <c r="E26" s="229" t="s">
        <v>68</v>
      </c>
      <c r="F26" s="217" t="n">
        <v>1</v>
      </c>
      <c r="G26" s="217" t="n">
        <v>1</v>
      </c>
      <c r="H26" s="231" t="n">
        <f aca="false">7153.328*F26*G26</f>
        <v>7153.328</v>
      </c>
      <c r="I26" s="231" t="n">
        <f aca="false">15161.512704583*F26*G26</f>
        <v>15161.512704583</v>
      </c>
      <c r="J26" s="231" t="n">
        <f aca="false">0*F26*G26</f>
        <v>0</v>
      </c>
      <c r="K26" s="231" t="n">
        <f aca="false">6809.968256*F26*G26</f>
        <v>6809.968256</v>
      </c>
      <c r="L26" s="231" t="n">
        <f aca="false">3058.1049408612*F26*G26</f>
        <v>3058.1049408612</v>
      </c>
      <c r="M26" s="231" t="n">
        <f aca="false">1430.6656*F26*G26</f>
        <v>1430.6656</v>
      </c>
      <c r="N26" s="232" t="n">
        <f aca="false">SUM(H26:M26)</f>
        <v>33613.5795014442</v>
      </c>
      <c r="O26" s="229"/>
      <c r="P26" s="229" t="s">
        <v>66</v>
      </c>
      <c r="Q26" s="229"/>
      <c r="R26" s="229"/>
      <c r="S26" s="229"/>
      <c r="T26" s="234"/>
    </row>
    <row r="27" customFormat="false" ht="20.1" hidden="false" customHeight="true" outlineLevel="0" collapsed="false">
      <c r="B27" s="235"/>
      <c r="C27" s="236" t="s">
        <v>34</v>
      </c>
      <c r="D27" s="237"/>
      <c r="E27" s="236"/>
      <c r="F27" s="236"/>
      <c r="G27" s="236"/>
      <c r="H27" s="238" t="n">
        <f aca="false">SUM(H8:H26)</f>
        <v>222656.5354831</v>
      </c>
      <c r="I27" s="238" t="n">
        <f aca="false">SUM(I8:I26)</f>
        <v>263077.520412845</v>
      </c>
      <c r="J27" s="238" t="n">
        <f aca="false">SUM(J8:J26)</f>
        <v>39729.598698</v>
      </c>
      <c r="K27" s="238" t="n">
        <f aca="false">SUM(K8:K26)</f>
        <v>222800.657868863</v>
      </c>
      <c r="L27" s="238" t="n">
        <f aca="false">SUM(L8:L26)</f>
        <v>78567.7528085953</v>
      </c>
      <c r="M27" s="238" t="n">
        <f aca="false">SUM(M8:M26)</f>
        <v>46806.86089682</v>
      </c>
      <c r="N27" s="238"/>
      <c r="O27" s="239"/>
      <c r="P27" s="239"/>
      <c r="Q27" s="239"/>
      <c r="R27" s="239"/>
      <c r="S27" s="239"/>
      <c r="T27" s="240"/>
    </row>
    <row r="28" customFormat="false" ht="21.95" hidden="false" customHeight="true" outlineLevel="0" collapsed="false">
      <c r="B28" s="241" t="s">
        <v>70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</row>
    <row r="29" customFormat="false" ht="21.95" hidden="false" customHeight="true" outlineLevel="0" collapsed="false">
      <c r="B29" s="215" t="s">
        <v>71</v>
      </c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</row>
    <row r="30" s="204" customFormat="true" ht="24.75" hidden="false" customHeight="false" outlineLevel="0" collapsed="false">
      <c r="B30" s="216" t="n">
        <v>13</v>
      </c>
      <c r="C30" s="205" t="s">
        <v>315</v>
      </c>
      <c r="D30" s="205" t="s">
        <v>25</v>
      </c>
      <c r="E30" s="205" t="s">
        <v>76</v>
      </c>
      <c r="F30" s="16" t="n">
        <v>1</v>
      </c>
      <c r="G30" s="16" t="n">
        <v>1</v>
      </c>
      <c r="H30" s="242" t="n">
        <f aca="false">19765.0475*F30*G30</f>
        <v>19765.0475</v>
      </c>
      <c r="I30" s="242" t="n">
        <f aca="false">87707.275524*F30*G30</f>
        <v>87707.275524</v>
      </c>
      <c r="J30" s="242" t="n">
        <f aca="false">0*F30*G30</f>
        <v>0</v>
      </c>
      <c r="K30" s="242" t="n">
        <f aca="false">18816.32522*F30*G30</f>
        <v>18816.32522</v>
      </c>
      <c r="L30" s="242" t="n">
        <f aca="false">13260.30806562*F30*G30</f>
        <v>13260.30806562</v>
      </c>
      <c r="M30" s="242" t="n">
        <f aca="false">3953.0095*F30*G30</f>
        <v>3953.0095</v>
      </c>
      <c r="N30" s="243" t="n">
        <f aca="false">SUM(H30:M30)</f>
        <v>143501.96580962</v>
      </c>
      <c r="O30" s="205"/>
      <c r="P30" s="205" t="s">
        <v>66</v>
      </c>
      <c r="Q30" s="205"/>
      <c r="R30" s="205"/>
      <c r="S30" s="205"/>
      <c r="T30" s="219"/>
    </row>
    <row r="31" s="204" customFormat="true" ht="24" hidden="false" customHeight="false" outlineLevel="0" collapsed="false">
      <c r="B31" s="244" t="n">
        <v>14</v>
      </c>
      <c r="C31" s="245" t="s">
        <v>77</v>
      </c>
      <c r="D31" s="245" t="s">
        <v>25</v>
      </c>
      <c r="E31" s="245" t="s">
        <v>76</v>
      </c>
      <c r="F31" s="246" t="n">
        <v>1</v>
      </c>
      <c r="G31" s="246" t="n">
        <v>1</v>
      </c>
      <c r="H31" s="231" t="n">
        <f aca="false">19805.522*F31*G31</f>
        <v>19805.522</v>
      </c>
      <c r="I31" s="231" t="n">
        <f aca="false">125435.901564*F31*G31</f>
        <v>125435.901564</v>
      </c>
      <c r="J31" s="231" t="n">
        <f aca="false">0*F31*G31</f>
        <v>0</v>
      </c>
      <c r="K31" s="231" t="n">
        <f aca="false">18854.856944*F31*G31</f>
        <v>18854.856944</v>
      </c>
      <c r="L31" s="231" t="n">
        <f aca="false">17230.10945334*F31*G31</f>
        <v>17230.10945334</v>
      </c>
      <c r="M31" s="231" t="n">
        <f aca="false">3961.1044*F31*G31</f>
        <v>3961.1044</v>
      </c>
      <c r="N31" s="232" t="n">
        <f aca="false">SUM(H31:M31)</f>
        <v>185287.49436134</v>
      </c>
      <c r="O31" s="245"/>
      <c r="P31" s="245" t="s">
        <v>66</v>
      </c>
      <c r="Q31" s="245"/>
      <c r="R31" s="245"/>
      <c r="S31" s="245"/>
      <c r="T31" s="247"/>
    </row>
    <row r="32" s="204" customFormat="true" ht="12" hidden="false" customHeight="false" outlineLevel="0" collapsed="false">
      <c r="B32" s="216" t="n">
        <v>15</v>
      </c>
      <c r="C32" s="205" t="s">
        <v>83</v>
      </c>
      <c r="D32" s="205" t="s">
        <v>25</v>
      </c>
      <c r="E32" s="205" t="s">
        <v>84</v>
      </c>
      <c r="F32" s="16" t="n">
        <v>1</v>
      </c>
      <c r="G32" s="16" t="n">
        <v>1</v>
      </c>
      <c r="H32" s="231" t="n">
        <f aca="false">4101.804*F32*G32</f>
        <v>4101.804</v>
      </c>
      <c r="I32" s="231" t="n">
        <f aca="false">3551.697016176*F32*G32</f>
        <v>3551.697016176</v>
      </c>
      <c r="J32" s="231" t="n">
        <f aca="false">0*F32*G32</f>
        <v>0</v>
      </c>
      <c r="K32" s="231" t="n">
        <f aca="false">3904.917408*F32*G32</f>
        <v>3904.917408</v>
      </c>
      <c r="L32" s="231" t="n">
        <f aca="false">1213.6339345385*F32*G32</f>
        <v>1213.6339345385</v>
      </c>
      <c r="M32" s="231" t="n">
        <f aca="false">820.3608*F32*G32</f>
        <v>820.3608</v>
      </c>
      <c r="N32" s="232" t="n">
        <f aca="false">SUM(H32:M32)</f>
        <v>13592.4131587145</v>
      </c>
      <c r="O32" s="205"/>
      <c r="P32" s="205" t="s">
        <v>85</v>
      </c>
      <c r="Q32" s="205"/>
      <c r="R32" s="205"/>
      <c r="S32" s="205"/>
      <c r="T32" s="219"/>
    </row>
    <row r="33" s="204" customFormat="true" ht="12" hidden="false" customHeight="false" outlineLevel="0" collapsed="false">
      <c r="B33" s="216" t="n">
        <v>16</v>
      </c>
      <c r="C33" s="205" t="s">
        <v>86</v>
      </c>
      <c r="D33" s="205" t="s">
        <v>25</v>
      </c>
      <c r="E33" s="205" t="s">
        <v>84</v>
      </c>
      <c r="F33" s="16" t="n">
        <v>1</v>
      </c>
      <c r="G33" s="16" t="n">
        <v>1</v>
      </c>
      <c r="H33" s="231" t="n">
        <f aca="false">5945.472*F33*G33</f>
        <v>5945.472</v>
      </c>
      <c r="I33" s="231" t="n">
        <f aca="false">5552.066206644*F33*G33</f>
        <v>5552.066206644</v>
      </c>
      <c r="J33" s="231" t="n">
        <f aca="false">0*F33*G33</f>
        <v>0</v>
      </c>
      <c r="K33" s="231" t="n">
        <f aca="false">5660.089344*F33*G33</f>
        <v>5660.089344</v>
      </c>
      <c r="L33" s="231" t="n">
        <f aca="false">1801.5508928176*F33*G33</f>
        <v>1801.5508928176</v>
      </c>
      <c r="M33" s="231" t="n">
        <f aca="false">1189.0944*F33*G33</f>
        <v>1189.0944</v>
      </c>
      <c r="N33" s="232" t="n">
        <f aca="false">SUM(H33:M33)</f>
        <v>20148.2728434616</v>
      </c>
      <c r="O33" s="205"/>
      <c r="P33" s="205" t="s">
        <v>85</v>
      </c>
      <c r="Q33" s="205"/>
      <c r="R33" s="205"/>
      <c r="S33" s="205"/>
      <c r="T33" s="219"/>
    </row>
    <row r="34" s="204" customFormat="true" ht="12.75" hidden="false" customHeight="false" outlineLevel="0" collapsed="false">
      <c r="B34" s="233" t="n">
        <v>17</v>
      </c>
      <c r="C34" s="229" t="s">
        <v>87</v>
      </c>
      <c r="D34" s="229" t="s">
        <v>25</v>
      </c>
      <c r="E34" s="229" t="s">
        <v>84</v>
      </c>
      <c r="F34" s="217" t="n">
        <v>1</v>
      </c>
      <c r="G34" s="217" t="n">
        <v>1</v>
      </c>
      <c r="H34" s="231" t="n">
        <f aca="false">10147.32*F34*G34</f>
        <v>10147.32</v>
      </c>
      <c r="I34" s="231" t="n">
        <f aca="false">11132.2965702*F34*G34</f>
        <v>11132.2965702</v>
      </c>
      <c r="J34" s="231" t="n">
        <f aca="false">0*F34*G34</f>
        <v>0</v>
      </c>
      <c r="K34" s="231" t="n">
        <f aca="false">9660.24864*F34*G34</f>
        <v>9660.24864</v>
      </c>
      <c r="L34" s="231" t="n">
        <f aca="false">3248.685847071*F34*G34</f>
        <v>3248.685847071</v>
      </c>
      <c r="M34" s="231" t="n">
        <f aca="false">2029.464*F34*G34</f>
        <v>2029.464</v>
      </c>
      <c r="N34" s="232" t="n">
        <f aca="false">SUM(H34:M34)</f>
        <v>36218.015057271</v>
      </c>
      <c r="O34" s="229"/>
      <c r="P34" s="205" t="s">
        <v>85</v>
      </c>
      <c r="Q34" s="229"/>
      <c r="R34" s="229"/>
      <c r="S34" s="229"/>
      <c r="T34" s="234"/>
    </row>
    <row r="35" customFormat="false" ht="12.75" hidden="false" customHeight="false" outlineLevel="0" collapsed="false">
      <c r="B35" s="248"/>
      <c r="C35" s="239" t="s">
        <v>34</v>
      </c>
      <c r="D35" s="239"/>
      <c r="E35" s="239"/>
      <c r="F35" s="249"/>
      <c r="G35" s="249"/>
      <c r="H35" s="238"/>
      <c r="I35" s="238"/>
      <c r="J35" s="238"/>
      <c r="K35" s="238"/>
      <c r="L35" s="238"/>
      <c r="M35" s="238"/>
      <c r="N35" s="238"/>
      <c r="O35" s="239"/>
      <c r="P35" s="239"/>
      <c r="Q35" s="239"/>
      <c r="R35" s="239"/>
      <c r="S35" s="239"/>
      <c r="T35" s="240"/>
    </row>
    <row r="36" customFormat="false" ht="15.75" hidden="false" customHeight="true" outlineLevel="0" collapsed="false">
      <c r="B36" s="215" t="s">
        <v>88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</row>
    <row r="37" s="204" customFormat="true" ht="24.75" hidden="false" customHeight="false" outlineLevel="0" collapsed="false">
      <c r="B37" s="220" t="n">
        <v>18</v>
      </c>
      <c r="C37" s="221" t="s">
        <v>93</v>
      </c>
      <c r="D37" s="221" t="s">
        <v>25</v>
      </c>
      <c r="E37" s="221" t="s">
        <v>94</v>
      </c>
      <c r="F37" s="223" t="n">
        <v>1</v>
      </c>
      <c r="G37" s="223" t="n">
        <v>1</v>
      </c>
      <c r="H37" s="231" t="n">
        <f aca="false">1281.791*F37*G37</f>
        <v>1281.791</v>
      </c>
      <c r="I37" s="231" t="n">
        <f aca="false">1067.17908*F37*G37</f>
        <v>1067.17908</v>
      </c>
      <c r="J37" s="231" t="n">
        <f aca="false">0*F37*G37</f>
        <v>0</v>
      </c>
      <c r="K37" s="231" t="n">
        <f aca="false">1220.265032*F37*G37</f>
        <v>1220.265032</v>
      </c>
      <c r="L37" s="231" t="n">
        <f aca="false">374.76968676*F37*G37</f>
        <v>374.76968676</v>
      </c>
      <c r="M37" s="231" t="n">
        <f aca="false">256.3582*F37*G37</f>
        <v>256.3582</v>
      </c>
      <c r="N37" s="232" t="n">
        <f aca="false">SUM(H37:M37)</f>
        <v>4200.36299876</v>
      </c>
      <c r="O37" s="221"/>
      <c r="P37" s="221" t="s">
        <v>66</v>
      </c>
      <c r="Q37" s="221"/>
      <c r="R37" s="221"/>
      <c r="S37" s="221"/>
      <c r="T37" s="222"/>
    </row>
    <row r="38" customFormat="false" ht="15.75" hidden="false" customHeight="true" outlineLevel="0" collapsed="false">
      <c r="B38" s="215" t="s">
        <v>95</v>
      </c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</row>
    <row r="39" s="204" customFormat="true" ht="12" hidden="false" customHeight="false" outlineLevel="0" collapsed="false">
      <c r="B39" s="216" t="n">
        <v>19</v>
      </c>
      <c r="C39" s="205" t="s">
        <v>99</v>
      </c>
      <c r="D39" s="205" t="s">
        <v>25</v>
      </c>
      <c r="E39" s="205" t="s">
        <v>100</v>
      </c>
      <c r="F39" s="16" t="n">
        <v>1</v>
      </c>
      <c r="G39" s="16" t="n">
        <v>1</v>
      </c>
      <c r="H39" s="231" t="n">
        <f aca="false">187.43384*F39*G39</f>
        <v>187.43384</v>
      </c>
      <c r="I39" s="231" t="n">
        <f aca="false">48.930611916*F39*G39</f>
        <v>48.930611916</v>
      </c>
      <c r="J39" s="231" t="n">
        <f aca="false">0*F39*G39</f>
        <v>0</v>
      </c>
      <c r="K39" s="231" t="n">
        <f aca="false">178.43701568*F39*G39</f>
        <v>178.43701568</v>
      </c>
      <c r="L39" s="231" t="n">
        <f aca="false">43.55415409758*F39*G39</f>
        <v>43.55415409758</v>
      </c>
      <c r="M39" s="231" t="n">
        <f aca="false">37.486768*F39*G39</f>
        <v>37.486768</v>
      </c>
      <c r="N39" s="232" t="n">
        <f aca="false">SUM(H39:M39)</f>
        <v>495.84238969358</v>
      </c>
      <c r="O39" s="205"/>
      <c r="P39" s="205" t="s">
        <v>101</v>
      </c>
      <c r="Q39" s="205"/>
      <c r="R39" s="205"/>
      <c r="S39" s="205"/>
      <c r="T39" s="219"/>
    </row>
    <row r="40" s="204" customFormat="true" ht="12" hidden="false" customHeight="false" outlineLevel="0" collapsed="false">
      <c r="B40" s="216" t="n">
        <v>20</v>
      </c>
      <c r="C40" s="205" t="s">
        <v>316</v>
      </c>
      <c r="D40" s="205" t="s">
        <v>25</v>
      </c>
      <c r="E40" s="205" t="s">
        <v>103</v>
      </c>
      <c r="F40" s="16" t="n">
        <v>1</v>
      </c>
      <c r="G40" s="16" t="n">
        <v>1</v>
      </c>
      <c r="H40" s="231" t="n">
        <f aca="false">252.958232*F40*G40</f>
        <v>252.958232</v>
      </c>
      <c r="I40" s="231" t="n">
        <f aca="false">1531.0135704*F40*G40</f>
        <v>1531.0135704</v>
      </c>
      <c r="J40" s="231" t="n">
        <f aca="false">0*F40*G40</f>
        <v>0</v>
      </c>
      <c r="K40" s="231" t="n">
        <f aca="false">240.816236864*F40*G40</f>
        <v>240.816236864</v>
      </c>
      <c r="L40" s="231" t="n">
        <f aca="false">212.60274412272*F40*G40</f>
        <v>212.60274412272</v>
      </c>
      <c r="M40" s="231" t="n">
        <f aca="false">50.5916464*F40*G40</f>
        <v>50.5916464</v>
      </c>
      <c r="N40" s="232" t="n">
        <f aca="false">SUM(H40:M40)</f>
        <v>2287.98242978672</v>
      </c>
      <c r="O40" s="205"/>
      <c r="P40" s="205" t="s">
        <v>104</v>
      </c>
      <c r="Q40" s="205"/>
      <c r="R40" s="205"/>
      <c r="S40" s="205"/>
      <c r="T40" s="219"/>
    </row>
    <row r="41" s="204" customFormat="true" ht="12" hidden="false" customHeight="false" outlineLevel="0" collapsed="false">
      <c r="B41" s="216" t="n">
        <v>21</v>
      </c>
      <c r="C41" s="205" t="s">
        <v>317</v>
      </c>
      <c r="D41" s="205" t="s">
        <v>25</v>
      </c>
      <c r="E41" s="205" t="s">
        <v>106</v>
      </c>
      <c r="F41" s="16" t="n">
        <v>1</v>
      </c>
      <c r="G41" s="16" t="n">
        <v>1</v>
      </c>
      <c r="H41" s="231" t="n">
        <f aca="false">13.06858*F41*G41</f>
        <v>13.06858</v>
      </c>
      <c r="I41" s="231" t="n">
        <f aca="false">120*F41*G41</f>
        <v>120</v>
      </c>
      <c r="J41" s="231" t="n">
        <f aca="false">0*F41*G41</f>
        <v>0</v>
      </c>
      <c r="K41" s="231" t="n">
        <f aca="false">12.44128816*F41*G41</f>
        <v>12.44128816</v>
      </c>
      <c r="L41" s="231" t="n">
        <f aca="false">15.2785361568*F41*G41</f>
        <v>15.2785361568</v>
      </c>
      <c r="M41" s="231" t="n">
        <f aca="false">2.613716*F41*G41</f>
        <v>2.613716</v>
      </c>
      <c r="N41" s="232" t="n">
        <f aca="false">SUM(H41:M41)</f>
        <v>163.4021203168</v>
      </c>
      <c r="O41" s="205"/>
      <c r="P41" s="205" t="s">
        <v>107</v>
      </c>
      <c r="Q41" s="205"/>
      <c r="R41" s="205"/>
      <c r="S41" s="205"/>
      <c r="T41" s="219"/>
    </row>
    <row r="42" s="204" customFormat="true" ht="12.75" hidden="false" customHeight="false" outlineLevel="0" collapsed="false">
      <c r="B42" s="233" t="n">
        <v>22</v>
      </c>
      <c r="C42" s="229" t="s">
        <v>108</v>
      </c>
      <c r="D42" s="229" t="s">
        <v>25</v>
      </c>
      <c r="E42" s="229" t="s">
        <v>109</v>
      </c>
      <c r="F42" s="217" t="n">
        <v>1</v>
      </c>
      <c r="G42" s="217" t="n">
        <v>1</v>
      </c>
      <c r="H42" s="231" t="n">
        <f aca="false">1912.1396*F42*G42</f>
        <v>1912.1396</v>
      </c>
      <c r="I42" s="231" t="n">
        <f aca="false">12000*F42*G42</f>
        <v>12000</v>
      </c>
      <c r="J42" s="231" t="n">
        <f aca="false">0*F42*G42</f>
        <v>0</v>
      </c>
      <c r="K42" s="231" t="n">
        <f aca="false">1820.3568992*F42*G42</f>
        <v>1820.3568992</v>
      </c>
      <c r="L42" s="231" t="n">
        <f aca="false">1651.912132416*F42*G42</f>
        <v>1651.912132416</v>
      </c>
      <c r="M42" s="231" t="n">
        <f aca="false">382.42792*F42*G42</f>
        <v>382.42792</v>
      </c>
      <c r="N42" s="232" t="n">
        <f aca="false">SUM(H42:M42)</f>
        <v>17766.836551616</v>
      </c>
      <c r="O42" s="229"/>
      <c r="P42" s="229" t="s">
        <v>107</v>
      </c>
      <c r="Q42" s="229"/>
      <c r="R42" s="229"/>
      <c r="S42" s="229"/>
      <c r="T42" s="234"/>
    </row>
    <row r="43" customFormat="false" ht="12.75" hidden="false" customHeight="false" outlineLevel="0" collapsed="false">
      <c r="B43" s="248"/>
      <c r="C43" s="239" t="s">
        <v>34</v>
      </c>
      <c r="D43" s="239"/>
      <c r="E43" s="239"/>
      <c r="F43" s="249"/>
      <c r="G43" s="249"/>
      <c r="H43" s="238"/>
      <c r="I43" s="238"/>
      <c r="J43" s="238"/>
      <c r="K43" s="238"/>
      <c r="L43" s="238"/>
      <c r="M43" s="238"/>
      <c r="N43" s="238"/>
      <c r="O43" s="239"/>
      <c r="P43" s="239"/>
      <c r="Q43" s="239"/>
      <c r="R43" s="239"/>
      <c r="S43" s="239"/>
      <c r="T43" s="240"/>
    </row>
    <row r="44" customFormat="false" ht="15.75" hidden="false" customHeight="true" outlineLevel="0" collapsed="false">
      <c r="B44" s="215" t="s">
        <v>110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</row>
    <row r="45" s="204" customFormat="true" ht="24" hidden="false" customHeight="false" outlineLevel="0" collapsed="false">
      <c r="B45" s="216" t="n">
        <v>23</v>
      </c>
      <c r="C45" s="205" t="s">
        <v>111</v>
      </c>
      <c r="D45" s="205" t="s">
        <v>25</v>
      </c>
      <c r="E45" s="205" t="s">
        <v>112</v>
      </c>
      <c r="F45" s="16" t="n">
        <v>1</v>
      </c>
      <c r="G45" s="16" t="n">
        <v>1</v>
      </c>
      <c r="H45" s="231" t="n">
        <f aca="false">3024.385*F45*G45</f>
        <v>3024.385</v>
      </c>
      <c r="I45" s="231" t="n">
        <f aca="false">30155.014001359*F45*G45</f>
        <v>30155.014001359</v>
      </c>
      <c r="J45" s="231" t="n">
        <f aca="false">0*F45*G45</f>
        <v>0</v>
      </c>
      <c r="K45" s="231" t="n">
        <f aca="false">2879.21452*F45*G45</f>
        <v>2879.21452</v>
      </c>
      <c r="L45" s="231" t="n">
        <f aca="false">3786.1544197427*F45*G45</f>
        <v>3786.1544197427</v>
      </c>
      <c r="M45" s="231" t="n">
        <f aca="false">604.877*F45*G45</f>
        <v>604.877</v>
      </c>
      <c r="N45" s="232" t="n">
        <f aca="false">SUM(H45:M45)</f>
        <v>40449.6449411017</v>
      </c>
      <c r="O45" s="205"/>
      <c r="P45" s="205" t="s">
        <v>39</v>
      </c>
      <c r="Q45" s="205"/>
      <c r="R45" s="205"/>
      <c r="S45" s="205"/>
      <c r="T45" s="219"/>
    </row>
    <row r="46" s="204" customFormat="true" ht="36" hidden="false" customHeight="false" outlineLevel="0" collapsed="false">
      <c r="B46" s="216" t="n">
        <v>24</v>
      </c>
      <c r="C46" s="205" t="s">
        <v>113</v>
      </c>
      <c r="D46" s="205" t="s">
        <v>114</v>
      </c>
      <c r="E46" s="205" t="s">
        <v>115</v>
      </c>
      <c r="F46" s="16" t="n">
        <v>1</v>
      </c>
      <c r="G46" s="16" t="n">
        <v>1</v>
      </c>
      <c r="H46" s="231" t="n">
        <f aca="false">3191.0224*F46*G46</f>
        <v>3191.0224</v>
      </c>
      <c r="I46" s="231" t="n">
        <f aca="false">5112.911378112*F46*G46</f>
        <v>5112.911378112</v>
      </c>
      <c r="J46" s="231" t="n">
        <f aca="false">0*F46*G46</f>
        <v>0</v>
      </c>
      <c r="K46" s="231" t="n">
        <f aca="false">3037.8533248*F46*G46</f>
        <v>3037.8533248</v>
      </c>
      <c r="L46" s="231" t="n">
        <f aca="false">1190.8876458058*F46*G46</f>
        <v>1190.8876458058</v>
      </c>
      <c r="M46" s="231" t="n">
        <f aca="false">638.20448*F46*G46</f>
        <v>638.20448</v>
      </c>
      <c r="N46" s="232" t="n">
        <f aca="false">SUM(H46:M46)</f>
        <v>13170.8792287178</v>
      </c>
      <c r="O46" s="205"/>
      <c r="P46" s="205" t="s">
        <v>47</v>
      </c>
      <c r="Q46" s="205"/>
      <c r="R46" s="205"/>
      <c r="S46" s="205"/>
      <c r="T46" s="219"/>
    </row>
    <row r="47" s="204" customFormat="true" ht="24" hidden="false" customHeight="false" outlineLevel="0" collapsed="false">
      <c r="B47" s="216" t="n">
        <v>25</v>
      </c>
      <c r="C47" s="205" t="s">
        <v>116</v>
      </c>
      <c r="D47" s="205" t="s">
        <v>114</v>
      </c>
      <c r="E47" s="205" t="s">
        <v>117</v>
      </c>
      <c r="F47" s="16" t="n">
        <v>1</v>
      </c>
      <c r="G47" s="16" t="n">
        <v>1</v>
      </c>
      <c r="H47" s="231" t="n">
        <f aca="false">53.64996*F47*G47</f>
        <v>53.64996</v>
      </c>
      <c r="I47" s="231" t="n">
        <f aca="false">0*F47*G47</f>
        <v>0</v>
      </c>
      <c r="J47" s="231" t="n">
        <f aca="false">0*F47*G47</f>
        <v>0</v>
      </c>
      <c r="K47" s="231" t="n">
        <f aca="false">51.07476192*F47*G47</f>
        <v>51.07476192</v>
      </c>
      <c r="L47" s="231" t="n">
        <f aca="false">10.9960958016*F47*G47</f>
        <v>10.9960958016</v>
      </c>
      <c r="M47" s="231" t="n">
        <f aca="false">10.729992*F47*G47</f>
        <v>10.729992</v>
      </c>
      <c r="N47" s="232" t="n">
        <f aca="false">SUM(H47:M47)</f>
        <v>126.4508097216</v>
      </c>
      <c r="O47" s="205"/>
      <c r="P47" s="205" t="s">
        <v>47</v>
      </c>
      <c r="Q47" s="205"/>
      <c r="R47" s="205"/>
      <c r="S47" s="205"/>
      <c r="T47" s="219"/>
    </row>
    <row r="48" s="204" customFormat="true" ht="24" hidden="false" customHeight="false" outlineLevel="0" collapsed="false">
      <c r="B48" s="216" t="n">
        <v>26</v>
      </c>
      <c r="C48" s="205" t="s">
        <v>118</v>
      </c>
      <c r="D48" s="205" t="s">
        <v>114</v>
      </c>
      <c r="E48" s="205" t="s">
        <v>117</v>
      </c>
      <c r="F48" s="16" t="n">
        <v>1</v>
      </c>
      <c r="G48" s="16" t="n">
        <v>1</v>
      </c>
      <c r="H48" s="231" t="n">
        <f aca="false">427.82404*F48*G48</f>
        <v>427.82404</v>
      </c>
      <c r="I48" s="231" t="n">
        <f aca="false">0*F48*G48</f>
        <v>0</v>
      </c>
      <c r="J48" s="231" t="n">
        <f aca="false">0*F48*G48</f>
        <v>0</v>
      </c>
      <c r="K48" s="231" t="n">
        <f aca="false">407.28848608*F48*G48</f>
        <v>407.28848608</v>
      </c>
      <c r="L48" s="231" t="n">
        <f aca="false">87.6868152384*F48*G48</f>
        <v>87.6868152384</v>
      </c>
      <c r="M48" s="231" t="n">
        <f aca="false">85.564808*F48*G48</f>
        <v>85.564808</v>
      </c>
      <c r="N48" s="232" t="n">
        <f aca="false">SUM(H48:M48)</f>
        <v>1008.3641493184</v>
      </c>
      <c r="O48" s="205"/>
      <c r="P48" s="205" t="s">
        <v>47</v>
      </c>
      <c r="Q48" s="205"/>
      <c r="R48" s="205"/>
      <c r="S48" s="205"/>
      <c r="T48" s="219"/>
    </row>
    <row r="49" s="204" customFormat="true" ht="24" hidden="false" customHeight="false" outlineLevel="0" collapsed="false">
      <c r="B49" s="216" t="n">
        <v>27</v>
      </c>
      <c r="C49" s="205" t="s">
        <v>119</v>
      </c>
      <c r="D49" s="205" t="s">
        <v>114</v>
      </c>
      <c r="E49" s="205" t="s">
        <v>117</v>
      </c>
      <c r="F49" s="16" t="n">
        <v>1</v>
      </c>
      <c r="G49" s="16" t="n">
        <v>1</v>
      </c>
      <c r="H49" s="231" t="n">
        <f aca="false">1518.0592*F49*G49</f>
        <v>1518.0592</v>
      </c>
      <c r="I49" s="231" t="n">
        <f aca="false">0*F49*G49</f>
        <v>0</v>
      </c>
      <c r="J49" s="231" t="n">
        <f aca="false">0*F49*G49</f>
        <v>0</v>
      </c>
      <c r="K49" s="231" t="n">
        <f aca="false">1445.1923584*F49*G49</f>
        <v>1445.1923584</v>
      </c>
      <c r="L49" s="231" t="n">
        <f aca="false">311.141413632*F49*G49</f>
        <v>311.141413632</v>
      </c>
      <c r="M49" s="231" t="n">
        <f aca="false">303.61184*F49*G49</f>
        <v>303.61184</v>
      </c>
      <c r="N49" s="232" t="n">
        <f aca="false">SUM(H49:M49)</f>
        <v>3578.004812032</v>
      </c>
      <c r="O49" s="205"/>
      <c r="P49" s="205" t="s">
        <v>47</v>
      </c>
      <c r="Q49" s="205"/>
      <c r="R49" s="205"/>
      <c r="S49" s="205"/>
      <c r="T49" s="219"/>
    </row>
    <row r="50" s="204" customFormat="true" ht="24" hidden="false" customHeight="false" outlineLevel="0" collapsed="false">
      <c r="B50" s="216" t="n">
        <v>28</v>
      </c>
      <c r="C50" s="205" t="s">
        <v>120</v>
      </c>
      <c r="D50" s="205" t="s">
        <v>114</v>
      </c>
      <c r="E50" s="205" t="s">
        <v>117</v>
      </c>
      <c r="F50" s="16" t="n">
        <v>1</v>
      </c>
      <c r="G50" s="16" t="n">
        <v>1</v>
      </c>
      <c r="H50" s="231" t="n">
        <f aca="false">619.616*F50*G50</f>
        <v>619.616</v>
      </c>
      <c r="I50" s="231" t="n">
        <f aca="false">0*F50*G50</f>
        <v>0</v>
      </c>
      <c r="J50" s="231" t="n">
        <f aca="false">0*F50*G50</f>
        <v>0</v>
      </c>
      <c r="K50" s="231" t="n">
        <f aca="false">589.874432*F50*G50</f>
        <v>589.874432</v>
      </c>
      <c r="L50" s="231" t="n">
        <f aca="false">126.99649536*F50*G50</f>
        <v>126.99649536</v>
      </c>
      <c r="M50" s="231" t="n">
        <f aca="false">123.9232*F50*G50</f>
        <v>123.9232</v>
      </c>
      <c r="N50" s="232" t="n">
        <f aca="false">SUM(H50:M50)</f>
        <v>1460.41012736</v>
      </c>
      <c r="O50" s="205"/>
      <c r="P50" s="205" t="s">
        <v>47</v>
      </c>
      <c r="Q50" s="205"/>
      <c r="R50" s="205"/>
      <c r="S50" s="205"/>
      <c r="T50" s="219"/>
    </row>
    <row r="51" s="204" customFormat="true" ht="12" hidden="false" customHeight="false" outlineLevel="0" collapsed="false">
      <c r="B51" s="216" t="n">
        <v>29</v>
      </c>
      <c r="C51" s="205" t="s">
        <v>121</v>
      </c>
      <c r="D51" s="205" t="s">
        <v>114</v>
      </c>
      <c r="E51" s="205" t="s">
        <v>122</v>
      </c>
      <c r="F51" s="16" t="n">
        <v>1</v>
      </c>
      <c r="G51" s="16" t="n">
        <v>1</v>
      </c>
      <c r="H51" s="231" t="n">
        <f aca="false">433.7312*F51*G51</f>
        <v>433.7312</v>
      </c>
      <c r="I51" s="231" t="n">
        <f aca="false">0*F51*G51</f>
        <v>0</v>
      </c>
      <c r="J51" s="231" t="n">
        <f aca="false">0*F51*G51</f>
        <v>0</v>
      </c>
      <c r="K51" s="231" t="n">
        <f aca="false">412.9121024*F51*G51</f>
        <v>412.9121024</v>
      </c>
      <c r="L51" s="231" t="n">
        <f aca="false">88.897546752*F51*G51</f>
        <v>88.897546752</v>
      </c>
      <c r="M51" s="231" t="n">
        <f aca="false">86.74624*F51*G51</f>
        <v>86.74624</v>
      </c>
      <c r="N51" s="232" t="n">
        <f aca="false">SUM(H51:M51)</f>
        <v>1022.287089152</v>
      </c>
      <c r="O51" s="205"/>
      <c r="P51" s="205" t="s">
        <v>47</v>
      </c>
      <c r="Q51" s="205"/>
      <c r="R51" s="205"/>
      <c r="S51" s="205"/>
      <c r="T51" s="219"/>
    </row>
    <row r="52" s="204" customFormat="true" ht="24" hidden="false" customHeight="false" outlineLevel="0" collapsed="false">
      <c r="B52" s="216" t="n">
        <v>30</v>
      </c>
      <c r="C52" s="205" t="s">
        <v>125</v>
      </c>
      <c r="D52" s="205" t="s">
        <v>114</v>
      </c>
      <c r="E52" s="205" t="s">
        <v>126</v>
      </c>
      <c r="F52" s="16" t="n">
        <v>1</v>
      </c>
      <c r="G52" s="16" t="n">
        <v>1</v>
      </c>
      <c r="H52" s="231" t="n">
        <f aca="false">8575.2*F52*G52</f>
        <v>8575.2</v>
      </c>
      <c r="I52" s="231" t="n">
        <f aca="false">0*F52*G52</f>
        <v>0</v>
      </c>
      <c r="J52" s="231" t="n">
        <f aca="false">0*F52*G52</f>
        <v>0</v>
      </c>
      <c r="K52" s="231" t="n">
        <f aca="false">8163.5904*F52*G52</f>
        <v>8163.5904</v>
      </c>
      <c r="L52" s="231" t="n">
        <f aca="false">1757.572992*F52*G52</f>
        <v>1757.572992</v>
      </c>
      <c r="M52" s="231" t="n">
        <f aca="false">1715.04*F52*G52</f>
        <v>1715.04</v>
      </c>
      <c r="N52" s="232" t="n">
        <f aca="false">SUM(H52:M52)</f>
        <v>20211.403392</v>
      </c>
      <c r="O52" s="205"/>
      <c r="P52" s="205" t="s">
        <v>127</v>
      </c>
      <c r="Q52" s="205"/>
      <c r="R52" s="205"/>
      <c r="S52" s="205"/>
      <c r="T52" s="219"/>
    </row>
    <row r="53" s="204" customFormat="true" ht="12" hidden="false" customHeight="false" outlineLevel="0" collapsed="false">
      <c r="B53" s="216" t="n">
        <v>31</v>
      </c>
      <c r="C53" s="205" t="s">
        <v>128</v>
      </c>
      <c r="D53" s="205" t="s">
        <v>114</v>
      </c>
      <c r="E53" s="205" t="s">
        <v>129</v>
      </c>
      <c r="F53" s="16" t="n">
        <v>1</v>
      </c>
      <c r="G53" s="16" t="n">
        <v>1</v>
      </c>
      <c r="H53" s="231" t="n">
        <f aca="false">124.3404*F53*G53</f>
        <v>124.3404</v>
      </c>
      <c r="I53" s="231" t="n">
        <f aca="false">0*F53*G53</f>
        <v>0</v>
      </c>
      <c r="J53" s="231" t="n">
        <f aca="false">0*F53*G53</f>
        <v>0</v>
      </c>
      <c r="K53" s="231" t="n">
        <f aca="false">118.3720608*F53*G53</f>
        <v>118.3720608</v>
      </c>
      <c r="L53" s="231" t="n">
        <f aca="false">25.484808384*F53*G53</f>
        <v>25.484808384</v>
      </c>
      <c r="M53" s="231" t="n">
        <f aca="false">24.86808*F53*G53</f>
        <v>24.86808</v>
      </c>
      <c r="N53" s="232" t="n">
        <f aca="false">SUM(H53:M53)</f>
        <v>293.065349184</v>
      </c>
      <c r="O53" s="205"/>
      <c r="P53" s="205" t="s">
        <v>130</v>
      </c>
      <c r="Q53" s="205"/>
      <c r="R53" s="205"/>
      <c r="S53" s="205"/>
      <c r="T53" s="219"/>
    </row>
    <row r="54" s="204" customFormat="true" ht="36" hidden="false" customHeight="false" outlineLevel="0" collapsed="false">
      <c r="B54" s="216" t="n">
        <v>32</v>
      </c>
      <c r="C54" s="205" t="s">
        <v>131</v>
      </c>
      <c r="D54" s="205" t="s">
        <v>25</v>
      </c>
      <c r="E54" s="205" t="s">
        <v>132</v>
      </c>
      <c r="F54" s="16" t="n">
        <v>1</v>
      </c>
      <c r="G54" s="16" t="n">
        <v>1</v>
      </c>
      <c r="H54" s="231" t="n">
        <f aca="false">4488.655*F54*G54</f>
        <v>4488.655</v>
      </c>
      <c r="I54" s="231" t="n">
        <f aca="false">1524.7614*F54*G54</f>
        <v>1524.7614</v>
      </c>
      <c r="J54" s="231" t="n">
        <f aca="false">0*F54*G54</f>
        <v>0</v>
      </c>
      <c r="K54" s="231" t="n">
        <f aca="false">4273.19956*F54*G54</f>
        <v>4273.19956</v>
      </c>
      <c r="L54" s="231" t="n">
        <f aca="false">1080.0946758*F54*G54</f>
        <v>1080.0946758</v>
      </c>
      <c r="M54" s="231" t="n">
        <f aca="false">897.731*F54*G54</f>
        <v>897.731</v>
      </c>
      <c r="N54" s="232" t="n">
        <f aca="false">SUM(H54:M54)</f>
        <v>12264.4416358</v>
      </c>
      <c r="O54" s="205"/>
      <c r="P54" s="205" t="s">
        <v>66</v>
      </c>
      <c r="Q54" s="205"/>
      <c r="R54" s="205"/>
      <c r="S54" s="205"/>
      <c r="T54" s="219"/>
    </row>
    <row r="55" s="204" customFormat="true" ht="24" hidden="false" customHeight="false" outlineLevel="0" collapsed="false">
      <c r="B55" s="216" t="n">
        <v>33</v>
      </c>
      <c r="C55" s="205" t="s">
        <v>133</v>
      </c>
      <c r="D55" s="205" t="s">
        <v>114</v>
      </c>
      <c r="E55" s="205" t="s">
        <v>134</v>
      </c>
      <c r="F55" s="16" t="n">
        <v>1</v>
      </c>
      <c r="G55" s="16" t="n">
        <v>1</v>
      </c>
      <c r="H55" s="231" t="n">
        <f aca="false">577.7688*F55*G55</f>
        <v>577.7688</v>
      </c>
      <c r="I55" s="231" t="n">
        <f aca="false">0*F55*G55</f>
        <v>0</v>
      </c>
      <c r="J55" s="231" t="n">
        <f aca="false">0*F55*G55</f>
        <v>0</v>
      </c>
      <c r="K55" s="231" t="n">
        <f aca="false">550.0358976*F55*G55</f>
        <v>550.0358976</v>
      </c>
      <c r="L55" s="231" t="n">
        <f aca="false">118.419493248*F55*G55</f>
        <v>118.419493248</v>
      </c>
      <c r="M55" s="231" t="n">
        <f aca="false">115.55376*F55*G55</f>
        <v>115.55376</v>
      </c>
      <c r="N55" s="232" t="n">
        <f aca="false">SUM(H55:M55)</f>
        <v>1361.777950848</v>
      </c>
      <c r="O55" s="205"/>
      <c r="P55" s="205" t="s">
        <v>47</v>
      </c>
      <c r="Q55" s="205"/>
      <c r="R55" s="205"/>
      <c r="S55" s="205"/>
      <c r="T55" s="219"/>
    </row>
    <row r="56" s="204" customFormat="true" ht="24" hidden="false" customHeight="false" outlineLevel="0" collapsed="false">
      <c r="B56" s="216" t="n">
        <v>34</v>
      </c>
      <c r="C56" s="205" t="s">
        <v>135</v>
      </c>
      <c r="D56" s="205" t="s">
        <v>114</v>
      </c>
      <c r="E56" s="205" t="s">
        <v>134</v>
      </c>
      <c r="F56" s="16" t="n">
        <v>1</v>
      </c>
      <c r="G56" s="16" t="n">
        <v>1</v>
      </c>
      <c r="H56" s="231" t="n">
        <f aca="false">577.7688*F56*G56</f>
        <v>577.7688</v>
      </c>
      <c r="I56" s="231" t="n">
        <f aca="false">0*F56*G56</f>
        <v>0</v>
      </c>
      <c r="J56" s="231" t="n">
        <f aca="false">0*F56*G56</f>
        <v>0</v>
      </c>
      <c r="K56" s="231" t="n">
        <f aca="false">550.0358976*F56*G56</f>
        <v>550.0358976</v>
      </c>
      <c r="L56" s="231" t="n">
        <f aca="false">118.419493248*F56*G56</f>
        <v>118.419493248</v>
      </c>
      <c r="M56" s="231" t="n">
        <f aca="false">115.55376*F56*G56</f>
        <v>115.55376</v>
      </c>
      <c r="N56" s="232" t="n">
        <f aca="false">SUM(H56:M56)</f>
        <v>1361.777950848</v>
      </c>
      <c r="O56" s="205"/>
      <c r="P56" s="205" t="s">
        <v>47</v>
      </c>
      <c r="Q56" s="205"/>
      <c r="R56" s="205"/>
      <c r="S56" s="205"/>
      <c r="T56" s="219"/>
    </row>
    <row r="57" s="204" customFormat="true" ht="24" hidden="false" customHeight="false" outlineLevel="0" collapsed="false">
      <c r="B57" s="216" t="n">
        <v>35</v>
      </c>
      <c r="C57" s="205" t="s">
        <v>136</v>
      </c>
      <c r="D57" s="205" t="s">
        <v>114</v>
      </c>
      <c r="E57" s="205" t="s">
        <v>134</v>
      </c>
      <c r="F57" s="16" t="n">
        <v>1</v>
      </c>
      <c r="G57" s="16" t="n">
        <v>1</v>
      </c>
      <c r="H57" s="231" t="n">
        <f aca="false">577.7688*F57*G57</f>
        <v>577.7688</v>
      </c>
      <c r="I57" s="231" t="n">
        <f aca="false">0*F57*G57</f>
        <v>0</v>
      </c>
      <c r="J57" s="231" t="n">
        <f aca="false">0*F57*G57</f>
        <v>0</v>
      </c>
      <c r="K57" s="231" t="n">
        <f aca="false">550.0358976*F57*G57</f>
        <v>550.0358976</v>
      </c>
      <c r="L57" s="231" t="n">
        <f aca="false">118.419493248*F57*G57</f>
        <v>118.419493248</v>
      </c>
      <c r="M57" s="231" t="n">
        <f aca="false">115.55376*F57*G57</f>
        <v>115.55376</v>
      </c>
      <c r="N57" s="232" t="n">
        <f aca="false">SUM(H57:M57)</f>
        <v>1361.777950848</v>
      </c>
      <c r="O57" s="205"/>
      <c r="P57" s="205" t="s">
        <v>47</v>
      </c>
      <c r="Q57" s="205"/>
      <c r="R57" s="205"/>
      <c r="S57" s="205"/>
      <c r="T57" s="219"/>
    </row>
    <row r="58" s="204" customFormat="true" ht="24" hidden="false" customHeight="false" outlineLevel="0" collapsed="false">
      <c r="B58" s="216" t="n">
        <v>36</v>
      </c>
      <c r="C58" s="205" t="s">
        <v>137</v>
      </c>
      <c r="D58" s="205" t="s">
        <v>114</v>
      </c>
      <c r="E58" s="205" t="s">
        <v>138</v>
      </c>
      <c r="F58" s="16" t="n">
        <v>1</v>
      </c>
      <c r="G58" s="16" t="n">
        <v>1</v>
      </c>
      <c r="H58" s="231" t="n">
        <f aca="false">1394.136*F58*G58</f>
        <v>1394.136</v>
      </c>
      <c r="I58" s="231" t="n">
        <f aca="false">0*F58*G58</f>
        <v>0</v>
      </c>
      <c r="J58" s="231" t="n">
        <f aca="false">0*F58*G58</f>
        <v>0</v>
      </c>
      <c r="K58" s="231" t="n">
        <f aca="false">1327.217472*F58*G58</f>
        <v>1327.217472</v>
      </c>
      <c r="L58" s="231" t="n">
        <f aca="false">285.74211456*F58*G58</f>
        <v>285.74211456</v>
      </c>
      <c r="M58" s="231" t="n">
        <f aca="false">278.8272*F58*G58</f>
        <v>278.8272</v>
      </c>
      <c r="N58" s="232" t="n">
        <f aca="false">SUM(H58:M58)</f>
        <v>3285.92278656</v>
      </c>
      <c r="O58" s="205"/>
      <c r="P58" s="205" t="s">
        <v>139</v>
      </c>
      <c r="Q58" s="205"/>
      <c r="R58" s="205"/>
      <c r="S58" s="205"/>
      <c r="T58" s="219"/>
    </row>
    <row r="59" s="204" customFormat="true" ht="12" hidden="false" customHeight="false" outlineLevel="0" collapsed="false">
      <c r="B59" s="216" t="n">
        <v>37</v>
      </c>
      <c r="C59" s="205" t="s">
        <v>140</v>
      </c>
      <c r="D59" s="205" t="s">
        <v>114</v>
      </c>
      <c r="E59" s="205" t="s">
        <v>68</v>
      </c>
      <c r="F59" s="16" t="n">
        <v>1</v>
      </c>
      <c r="G59" s="16" t="n">
        <v>1</v>
      </c>
      <c r="H59" s="231" t="n">
        <f aca="false">687.82*F59*G59</f>
        <v>687.82</v>
      </c>
      <c r="I59" s="231" t="n">
        <f aca="false">767.14704*F59*G59</f>
        <v>767.14704</v>
      </c>
      <c r="J59" s="231" t="n">
        <f aca="false">0*F59*G59</f>
        <v>0</v>
      </c>
      <c r="K59" s="231" t="n">
        <f aca="false">654.80464*F59*G59</f>
        <v>654.80464</v>
      </c>
      <c r="L59" s="231" t="n">
        <f aca="false">221.5260264*F59*G59</f>
        <v>221.5260264</v>
      </c>
      <c r="M59" s="231" t="n">
        <f aca="false">137.564*F59*G59</f>
        <v>137.564</v>
      </c>
      <c r="N59" s="232" t="n">
        <f aca="false">SUM(H59:M59)</f>
        <v>2468.8617064</v>
      </c>
      <c r="O59" s="205"/>
      <c r="P59" s="205" t="s">
        <v>66</v>
      </c>
      <c r="Q59" s="205"/>
      <c r="R59" s="205"/>
      <c r="S59" s="205"/>
      <c r="T59" s="219"/>
    </row>
    <row r="60" s="204" customFormat="true" ht="12" hidden="false" customHeight="false" outlineLevel="0" collapsed="false">
      <c r="B60" s="216" t="n">
        <v>38</v>
      </c>
      <c r="C60" s="205" t="s">
        <v>141</v>
      </c>
      <c r="D60" s="205" t="s">
        <v>114</v>
      </c>
      <c r="E60" s="205" t="s">
        <v>68</v>
      </c>
      <c r="F60" s="16" t="n">
        <v>1</v>
      </c>
      <c r="G60" s="16" t="n">
        <v>1</v>
      </c>
      <c r="H60" s="231" t="n">
        <f aca="false">275.128*F60*G60</f>
        <v>275.128</v>
      </c>
      <c r="I60" s="231" t="n">
        <f aca="false">0*F60*G60</f>
        <v>0</v>
      </c>
      <c r="J60" s="231" t="n">
        <f aca="false">0*F60*G60</f>
        <v>0</v>
      </c>
      <c r="K60" s="231" t="n">
        <f aca="false">261.921856*F60*G60</f>
        <v>261.921856</v>
      </c>
      <c r="L60" s="231" t="n">
        <f aca="false">56.39023488*F60*G60</f>
        <v>56.39023488</v>
      </c>
      <c r="M60" s="231" t="n">
        <f aca="false">55.0256*F60*G60</f>
        <v>55.0256</v>
      </c>
      <c r="N60" s="232" t="n">
        <f aca="false">SUM(H60:M60)</f>
        <v>648.46569088</v>
      </c>
      <c r="O60" s="205"/>
      <c r="P60" s="205" t="s">
        <v>66</v>
      </c>
      <c r="Q60" s="205"/>
      <c r="R60" s="205"/>
      <c r="S60" s="205"/>
      <c r="T60" s="219"/>
    </row>
    <row r="61" s="204" customFormat="true" ht="12" hidden="false" customHeight="false" outlineLevel="0" collapsed="false">
      <c r="B61" s="216" t="n">
        <v>39</v>
      </c>
      <c r="C61" s="205" t="s">
        <v>142</v>
      </c>
      <c r="D61" s="205" t="s">
        <v>114</v>
      </c>
      <c r="E61" s="205" t="s">
        <v>143</v>
      </c>
      <c r="F61" s="16" t="n">
        <v>1</v>
      </c>
      <c r="G61" s="16" t="n">
        <v>1</v>
      </c>
      <c r="H61" s="231" t="n">
        <f aca="false">39.24234615032*F61*G61</f>
        <v>39.24234615032</v>
      </c>
      <c r="I61" s="231" t="n">
        <f aca="false">0*F61*G61</f>
        <v>0</v>
      </c>
      <c r="J61" s="231" t="n">
        <f aca="false">0*F61*G61</f>
        <v>0</v>
      </c>
      <c r="K61" s="231" t="n">
        <f aca="false">37.358713535105*F61*G61</f>
        <v>37.358713535105</v>
      </c>
      <c r="L61" s="231" t="n">
        <f aca="false">8.0431112669696*F61*G61</f>
        <v>8.0431112669696</v>
      </c>
      <c r="M61" s="231" t="n">
        <f aca="false">7.848469230064*F61*G61</f>
        <v>7.848469230064</v>
      </c>
      <c r="N61" s="232" t="n">
        <f aca="false">SUM(H61:M61)</f>
        <v>92.4926401824586</v>
      </c>
      <c r="O61" s="205"/>
      <c r="P61" s="205" t="s">
        <v>318</v>
      </c>
      <c r="Q61" s="205"/>
      <c r="R61" s="205"/>
      <c r="S61" s="205"/>
      <c r="T61" s="219"/>
    </row>
    <row r="62" s="204" customFormat="true" ht="36" hidden="false" customHeight="false" outlineLevel="0" collapsed="false">
      <c r="B62" s="216" t="n">
        <v>40</v>
      </c>
      <c r="C62" s="205" t="s">
        <v>145</v>
      </c>
      <c r="D62" s="205" t="s">
        <v>114</v>
      </c>
      <c r="E62" s="205" t="s">
        <v>146</v>
      </c>
      <c r="F62" s="16" t="n">
        <v>1</v>
      </c>
      <c r="G62" s="16" t="n">
        <v>1</v>
      </c>
      <c r="H62" s="231" t="n">
        <f aca="false">571.68*F62*G62</f>
        <v>571.68</v>
      </c>
      <c r="I62" s="231" t="n">
        <f aca="false">0*F62*G62</f>
        <v>0</v>
      </c>
      <c r="J62" s="231" t="n">
        <f aca="false">0*F62*G62</f>
        <v>0</v>
      </c>
      <c r="K62" s="231" t="n">
        <f aca="false">544.23936*F62*G62</f>
        <v>544.23936</v>
      </c>
      <c r="L62" s="231" t="n">
        <f aca="false">117.1715328*F62*G62</f>
        <v>117.1715328</v>
      </c>
      <c r="M62" s="231" t="n">
        <f aca="false">114.336*F62*G62</f>
        <v>114.336</v>
      </c>
      <c r="N62" s="232" t="n">
        <f aca="false">SUM(H62:M62)</f>
        <v>1347.4268928</v>
      </c>
      <c r="O62" s="205"/>
      <c r="P62" s="205" t="s">
        <v>47</v>
      </c>
      <c r="Q62" s="205"/>
      <c r="R62" s="205"/>
      <c r="S62" s="205"/>
      <c r="T62" s="219"/>
    </row>
    <row r="63" s="204" customFormat="true" ht="12" hidden="false" customHeight="false" outlineLevel="0" collapsed="false">
      <c r="B63" s="216" t="n">
        <v>41</v>
      </c>
      <c r="C63" s="205" t="s">
        <v>147</v>
      </c>
      <c r="D63" s="205" t="s">
        <v>114</v>
      </c>
      <c r="E63" s="205" t="s">
        <v>148</v>
      </c>
      <c r="F63" s="16" t="n">
        <v>1</v>
      </c>
      <c r="G63" s="16" t="n">
        <v>1</v>
      </c>
      <c r="H63" s="231" t="n">
        <f aca="false">550.256*F63*G63</f>
        <v>550.256</v>
      </c>
      <c r="I63" s="231" t="n">
        <f aca="false">0*F63*G63</f>
        <v>0</v>
      </c>
      <c r="J63" s="231" t="n">
        <f aca="false">0*F63*G63</f>
        <v>0</v>
      </c>
      <c r="K63" s="231" t="n">
        <f aca="false">523.843712*F63*G63</f>
        <v>523.843712</v>
      </c>
      <c r="L63" s="231" t="n">
        <f aca="false">112.78046976*F63*G63</f>
        <v>112.78046976</v>
      </c>
      <c r="M63" s="231" t="n">
        <f aca="false">110.0512*F63*G63</f>
        <v>110.0512</v>
      </c>
      <c r="N63" s="232" t="n">
        <f aca="false">SUM(H63:M63)</f>
        <v>1296.93138176</v>
      </c>
      <c r="O63" s="205"/>
      <c r="P63" s="205" t="s">
        <v>149</v>
      </c>
      <c r="Q63" s="205"/>
      <c r="R63" s="205"/>
      <c r="S63" s="205"/>
      <c r="T63" s="219"/>
    </row>
    <row r="64" s="204" customFormat="true" ht="24" hidden="false" customHeight="false" outlineLevel="0" collapsed="false">
      <c r="B64" s="216" t="n">
        <v>42</v>
      </c>
      <c r="C64" s="205" t="s">
        <v>150</v>
      </c>
      <c r="D64" s="205" t="s">
        <v>114</v>
      </c>
      <c r="E64" s="205" t="s">
        <v>79</v>
      </c>
      <c r="F64" s="16" t="n">
        <v>1</v>
      </c>
      <c r="G64" s="16" t="n">
        <v>1</v>
      </c>
      <c r="H64" s="231" t="n">
        <f aca="false">531.443*F64*G64</f>
        <v>531.443</v>
      </c>
      <c r="I64" s="231" t="n">
        <f aca="false">29.3322*F64*G64</f>
        <v>29.3322</v>
      </c>
      <c r="J64" s="231" t="n">
        <f aca="false">120.582*F64*G64</f>
        <v>120.582</v>
      </c>
      <c r="K64" s="231" t="n">
        <f aca="false">505.933736*F64*G64</f>
        <v>505.933736</v>
      </c>
      <c r="L64" s="231" t="n">
        <f aca="false">124.66554828*F64*G64</f>
        <v>124.66554828</v>
      </c>
      <c r="M64" s="231" t="n">
        <f aca="false">106.2886*F64*G64</f>
        <v>106.2886</v>
      </c>
      <c r="N64" s="232" t="n">
        <f aca="false">SUM(H64:M64)</f>
        <v>1418.24508428</v>
      </c>
      <c r="O64" s="205"/>
      <c r="P64" s="205" t="s">
        <v>66</v>
      </c>
      <c r="Q64" s="205"/>
      <c r="R64" s="205"/>
      <c r="S64" s="205"/>
      <c r="T64" s="219"/>
    </row>
    <row r="65" s="204" customFormat="true" ht="24" hidden="false" customHeight="false" outlineLevel="0" collapsed="false">
      <c r="B65" s="216" t="n">
        <v>43</v>
      </c>
      <c r="C65" s="205" t="s">
        <v>151</v>
      </c>
      <c r="D65" s="205" t="s">
        <v>114</v>
      </c>
      <c r="E65" s="205" t="s">
        <v>79</v>
      </c>
      <c r="F65" s="16" t="n">
        <v>1</v>
      </c>
      <c r="G65" s="16" t="n">
        <v>1</v>
      </c>
      <c r="H65" s="231" t="n">
        <f aca="false">497.6239*F65*G65</f>
        <v>497.6239</v>
      </c>
      <c r="I65" s="231" t="n">
        <f aca="false">8.363144652*F65*G65</f>
        <v>8.363144652</v>
      </c>
      <c r="J65" s="231" t="n">
        <f aca="false">0*F65*G65</f>
        <v>0</v>
      </c>
      <c r="K65" s="231" t="n">
        <f aca="false">473.7379528*F65*G65</f>
        <v>473.7379528</v>
      </c>
      <c r="L65" s="231" t="n">
        <f aca="false">102.87112473246*F65*G65</f>
        <v>102.87112473246</v>
      </c>
      <c r="M65" s="231" t="n">
        <f aca="false">99.52478*F65*G65</f>
        <v>99.52478</v>
      </c>
      <c r="N65" s="232" t="n">
        <f aca="false">SUM(H65:M65)</f>
        <v>1182.12090218446</v>
      </c>
      <c r="O65" s="205"/>
      <c r="P65" s="205" t="s">
        <v>66</v>
      </c>
      <c r="Q65" s="205"/>
      <c r="R65" s="205"/>
      <c r="S65" s="205"/>
      <c r="T65" s="219"/>
    </row>
    <row r="66" s="204" customFormat="true" ht="24" hidden="false" customHeight="false" outlineLevel="0" collapsed="false">
      <c r="B66" s="216" t="n">
        <v>44</v>
      </c>
      <c r="C66" s="205" t="s">
        <v>152</v>
      </c>
      <c r="D66" s="205" t="s">
        <v>114</v>
      </c>
      <c r="E66" s="205" t="s">
        <v>79</v>
      </c>
      <c r="F66" s="16" t="n">
        <v>1</v>
      </c>
      <c r="G66" s="16" t="n">
        <v>1</v>
      </c>
      <c r="H66" s="231" t="n">
        <f aca="false">209.3563317229*F66*G66</f>
        <v>209.3563317229</v>
      </c>
      <c r="I66" s="231" t="n">
        <f aca="false">29.3322*F66*G66</f>
        <v>29.3322</v>
      </c>
      <c r="J66" s="231" t="n">
        <f aca="false">120.582*F66*G66</f>
        <v>120.582</v>
      </c>
      <c r="K66" s="231" t="n">
        <f aca="false">199.3072278002*F66*G66</f>
        <v>199.3072278002</v>
      </c>
      <c r="L66" s="231" t="n">
        <f aca="false">58.650664749926*F66*G66</f>
        <v>58.650664749926</v>
      </c>
      <c r="M66" s="231" t="n">
        <f aca="false">41.87126634458*F66*G66</f>
        <v>41.87126634458</v>
      </c>
      <c r="N66" s="232" t="n">
        <f aca="false">SUM(H66:M66)</f>
        <v>659.099690617606</v>
      </c>
      <c r="O66" s="205"/>
      <c r="P66" s="205" t="s">
        <v>66</v>
      </c>
      <c r="Q66" s="205"/>
      <c r="R66" s="205"/>
      <c r="S66" s="205"/>
      <c r="T66" s="219"/>
    </row>
    <row r="67" s="204" customFormat="true" ht="24" hidden="false" customHeight="false" outlineLevel="0" collapsed="false">
      <c r="B67" s="216" t="n">
        <v>45</v>
      </c>
      <c r="C67" s="205" t="s">
        <v>153</v>
      </c>
      <c r="D67" s="205" t="s">
        <v>114</v>
      </c>
      <c r="E67" s="205" t="s">
        <v>79</v>
      </c>
      <c r="F67" s="16" t="n">
        <v>1</v>
      </c>
      <c r="G67" s="16" t="n">
        <v>1</v>
      </c>
      <c r="H67" s="231" t="n">
        <f aca="false">531.443*F67*G67</f>
        <v>531.443</v>
      </c>
      <c r="I67" s="231" t="n">
        <f aca="false">111.46236*F67*G67</f>
        <v>111.46236</v>
      </c>
      <c r="J67" s="231" t="n">
        <f aca="false">120.582*F67*G67</f>
        <v>120.582</v>
      </c>
      <c r="K67" s="231" t="n">
        <f aca="false">505.933736*F67*G67</f>
        <v>505.933736</v>
      </c>
      <c r="L67" s="231" t="n">
        <f aca="false">133.28921508*F67*G67</f>
        <v>133.28921508</v>
      </c>
      <c r="M67" s="231" t="n">
        <f aca="false">106.2886*F67*G67</f>
        <v>106.2886</v>
      </c>
      <c r="N67" s="232" t="n">
        <f aca="false">SUM(H67:M67)</f>
        <v>1508.99891108</v>
      </c>
      <c r="O67" s="205"/>
      <c r="P67" s="205" t="s">
        <v>66</v>
      </c>
      <c r="Q67" s="205"/>
      <c r="R67" s="205"/>
      <c r="S67" s="205"/>
      <c r="T67" s="219"/>
    </row>
    <row r="68" s="204" customFormat="true" ht="24" hidden="false" customHeight="false" outlineLevel="0" collapsed="false">
      <c r="B68" s="216" t="n">
        <v>46</v>
      </c>
      <c r="C68" s="205" t="s">
        <v>154</v>
      </c>
      <c r="D68" s="205" t="s">
        <v>114</v>
      </c>
      <c r="E68" s="205" t="s">
        <v>79</v>
      </c>
      <c r="F68" s="16" t="n">
        <v>1</v>
      </c>
      <c r="G68" s="16" t="n">
        <v>1</v>
      </c>
      <c r="H68" s="231" t="n">
        <f aca="false">497.6239*F68*G68</f>
        <v>497.6239</v>
      </c>
      <c r="I68" s="231" t="n">
        <f aca="false">8.363144652*F68*G68</f>
        <v>8.363144652</v>
      </c>
      <c r="J68" s="231" t="n">
        <f aca="false">0*F68*G68</f>
        <v>0</v>
      </c>
      <c r="K68" s="231" t="n">
        <f aca="false">473.7379528*F68*G68</f>
        <v>473.7379528</v>
      </c>
      <c r="L68" s="231" t="n">
        <f aca="false">102.87112473246*F68*G68</f>
        <v>102.87112473246</v>
      </c>
      <c r="M68" s="231" t="n">
        <f aca="false">99.52478*F68*G68</f>
        <v>99.52478</v>
      </c>
      <c r="N68" s="232" t="n">
        <f aca="false">SUM(H68:M68)</f>
        <v>1182.12090218446</v>
      </c>
      <c r="O68" s="205"/>
      <c r="P68" s="205" t="s">
        <v>66</v>
      </c>
      <c r="Q68" s="205"/>
      <c r="R68" s="205"/>
      <c r="S68" s="205"/>
      <c r="T68" s="219"/>
    </row>
    <row r="69" s="204" customFormat="true" ht="24" hidden="false" customHeight="false" outlineLevel="0" collapsed="false">
      <c r="B69" s="216" t="n">
        <v>47</v>
      </c>
      <c r="C69" s="205" t="s">
        <v>156</v>
      </c>
      <c r="D69" s="205" t="s">
        <v>114</v>
      </c>
      <c r="E69" s="205" t="s">
        <v>79</v>
      </c>
      <c r="F69" s="16" t="n">
        <v>1</v>
      </c>
      <c r="G69" s="16" t="n">
        <v>1</v>
      </c>
      <c r="H69" s="231" t="n">
        <f aca="false">531.443*F69*G69</f>
        <v>531.443</v>
      </c>
      <c r="I69" s="231" t="n">
        <f aca="false">478.11486*F69*G69</f>
        <v>478.11486</v>
      </c>
      <c r="J69" s="231" t="n">
        <f aca="false">120.582*F69*G69</f>
        <v>120.582</v>
      </c>
      <c r="K69" s="231" t="n">
        <f aca="false">505.933736*F69*G69</f>
        <v>505.933736</v>
      </c>
      <c r="L69" s="231" t="n">
        <f aca="false">171.78772758*F69*G69</f>
        <v>171.78772758</v>
      </c>
      <c r="M69" s="231" t="n">
        <f aca="false">106.2886*F69*G69</f>
        <v>106.2886</v>
      </c>
      <c r="N69" s="232" t="n">
        <f aca="false">SUM(H69:M69)</f>
        <v>1914.14992358</v>
      </c>
      <c r="O69" s="205"/>
      <c r="P69" s="205" t="s">
        <v>66</v>
      </c>
      <c r="Q69" s="205"/>
      <c r="R69" s="205"/>
      <c r="S69" s="205"/>
      <c r="T69" s="219"/>
    </row>
    <row r="70" s="204" customFormat="true" ht="24" hidden="false" customHeight="false" outlineLevel="0" collapsed="false">
      <c r="B70" s="216" t="n">
        <v>48</v>
      </c>
      <c r="C70" s="205" t="s">
        <v>157</v>
      </c>
      <c r="D70" s="205" t="s">
        <v>114</v>
      </c>
      <c r="E70" s="205" t="s">
        <v>79</v>
      </c>
      <c r="F70" s="16" t="n">
        <v>1</v>
      </c>
      <c r="G70" s="16" t="n">
        <v>1</v>
      </c>
      <c r="H70" s="231" t="n">
        <f aca="false">497.6239*F70*G70</f>
        <v>497.6239</v>
      </c>
      <c r="I70" s="231" t="n">
        <f aca="false">8.363144652*F70*G70</f>
        <v>8.363144652</v>
      </c>
      <c r="J70" s="231" t="n">
        <f aca="false">0*F70*G70</f>
        <v>0</v>
      </c>
      <c r="K70" s="231" t="n">
        <f aca="false">473.7379528*F70*G70</f>
        <v>473.7379528</v>
      </c>
      <c r="L70" s="231" t="n">
        <f aca="false">102.87112473246*F70*G70</f>
        <v>102.87112473246</v>
      </c>
      <c r="M70" s="231" t="n">
        <f aca="false">99.52478*F70*G70</f>
        <v>99.52478</v>
      </c>
      <c r="N70" s="232" t="n">
        <f aca="false">SUM(H70:M70)</f>
        <v>1182.12090218446</v>
      </c>
      <c r="O70" s="205"/>
      <c r="P70" s="205" t="s">
        <v>66</v>
      </c>
      <c r="Q70" s="205"/>
      <c r="R70" s="205"/>
      <c r="S70" s="205"/>
      <c r="T70" s="219"/>
    </row>
    <row r="71" s="204" customFormat="true" ht="24" hidden="false" customHeight="false" outlineLevel="0" collapsed="false">
      <c r="B71" s="216" t="n">
        <v>49</v>
      </c>
      <c r="C71" s="205" t="s">
        <v>158</v>
      </c>
      <c r="D71" s="205" t="s">
        <v>114</v>
      </c>
      <c r="E71" s="205" t="s">
        <v>159</v>
      </c>
      <c r="F71" s="16" t="n">
        <v>1</v>
      </c>
      <c r="G71" s="16" t="n">
        <v>1</v>
      </c>
      <c r="H71" s="231" t="n">
        <f aca="false">15.2292*F71*G71</f>
        <v>15.2292</v>
      </c>
      <c r="I71" s="231" t="n">
        <f aca="false">0*F71*G71</f>
        <v>0</v>
      </c>
      <c r="J71" s="231" t="n">
        <f aca="false">0*F71*G71</f>
        <v>0</v>
      </c>
      <c r="K71" s="231" t="n">
        <f aca="false">14.4981984*F71*G71</f>
        <v>14.4981984</v>
      </c>
      <c r="L71" s="231" t="n">
        <f aca="false">3.121376832*F71*G71</f>
        <v>3.121376832</v>
      </c>
      <c r="M71" s="231" t="n">
        <f aca="false">3.04584*F71*G71</f>
        <v>3.04584</v>
      </c>
      <c r="N71" s="232" t="n">
        <f aca="false">SUM(H71:M71)</f>
        <v>35.894615232</v>
      </c>
      <c r="O71" s="205"/>
      <c r="P71" s="205" t="s">
        <v>160</v>
      </c>
      <c r="Q71" s="205"/>
      <c r="R71" s="205"/>
      <c r="S71" s="205"/>
      <c r="T71" s="219"/>
    </row>
    <row r="72" s="204" customFormat="true" ht="24" hidden="false" customHeight="false" outlineLevel="0" collapsed="false">
      <c r="B72" s="216" t="n">
        <v>50</v>
      </c>
      <c r="C72" s="205" t="s">
        <v>161</v>
      </c>
      <c r="D72" s="205" t="s">
        <v>114</v>
      </c>
      <c r="E72" s="205" t="s">
        <v>162</v>
      </c>
      <c r="F72" s="16" t="n">
        <v>1</v>
      </c>
      <c r="G72" s="16" t="n">
        <v>1</v>
      </c>
      <c r="H72" s="231" t="n">
        <f aca="false">117.37605*F72*G72</f>
        <v>117.37605</v>
      </c>
      <c r="I72" s="231" t="n">
        <f aca="false">3.4611996*F72*G72</f>
        <v>3.4611996</v>
      </c>
      <c r="J72" s="231" t="n">
        <f aca="false">0*F72*G72</f>
        <v>0</v>
      </c>
      <c r="K72" s="231" t="n">
        <f aca="false">111.7419996*F72*G72</f>
        <v>111.7419996</v>
      </c>
      <c r="L72" s="231" t="n">
        <f aca="false">24.420821166*F72*G72</f>
        <v>24.420821166</v>
      </c>
      <c r="M72" s="231" t="n">
        <f aca="false">23.47521*F72*G72</f>
        <v>23.47521</v>
      </c>
      <c r="N72" s="232" t="n">
        <f aca="false">SUM(H72:M72)</f>
        <v>280.475280366</v>
      </c>
      <c r="O72" s="205"/>
      <c r="P72" s="205" t="s">
        <v>130</v>
      </c>
      <c r="Q72" s="205"/>
      <c r="R72" s="205"/>
      <c r="S72" s="205"/>
      <c r="T72" s="219"/>
    </row>
    <row r="73" s="204" customFormat="true" ht="24" hidden="false" customHeight="false" outlineLevel="0" collapsed="false">
      <c r="B73" s="216" t="n">
        <v>51</v>
      </c>
      <c r="C73" s="205" t="s">
        <v>163</v>
      </c>
      <c r="D73" s="205" t="s">
        <v>114</v>
      </c>
      <c r="E73" s="205" t="s">
        <v>164</v>
      </c>
      <c r="F73" s="16" t="n">
        <v>1</v>
      </c>
      <c r="G73" s="16" t="n">
        <v>1</v>
      </c>
      <c r="H73" s="231" t="n">
        <f aca="false">117.37605*F73*G73</f>
        <v>117.37605</v>
      </c>
      <c r="I73" s="231" t="n">
        <f aca="false">13.8447984*F73*G73</f>
        <v>13.8447984</v>
      </c>
      <c r="J73" s="231" t="n">
        <f aca="false">0*F73*G73</f>
        <v>0</v>
      </c>
      <c r="K73" s="231" t="n">
        <f aca="false">111.7419996*F73*G73</f>
        <v>111.7419996</v>
      </c>
      <c r="L73" s="231" t="n">
        <f aca="false">25.51109904*F73*G73</f>
        <v>25.51109904</v>
      </c>
      <c r="M73" s="231" t="n">
        <f aca="false">23.47521*F73*G73</f>
        <v>23.47521</v>
      </c>
      <c r="N73" s="232" t="n">
        <f aca="false">SUM(H73:M73)</f>
        <v>291.94915704</v>
      </c>
      <c r="O73" s="205"/>
      <c r="P73" s="205" t="s">
        <v>130</v>
      </c>
      <c r="Q73" s="205"/>
      <c r="R73" s="205"/>
      <c r="S73" s="205"/>
      <c r="T73" s="219"/>
    </row>
    <row r="74" s="204" customFormat="true" ht="24" hidden="false" customHeight="false" outlineLevel="0" collapsed="false">
      <c r="B74" s="216" t="n">
        <v>52</v>
      </c>
      <c r="C74" s="205" t="s">
        <v>165</v>
      </c>
      <c r="D74" s="205" t="s">
        <v>114</v>
      </c>
      <c r="E74" s="205" t="s">
        <v>164</v>
      </c>
      <c r="F74" s="16" t="n">
        <v>1</v>
      </c>
      <c r="G74" s="16" t="n">
        <v>1</v>
      </c>
      <c r="H74" s="231" t="n">
        <f aca="false">117.37605*F74*G74</f>
        <v>117.37605</v>
      </c>
      <c r="I74" s="231" t="n">
        <f aca="false">55.2618648*F74*G74</f>
        <v>55.2618648</v>
      </c>
      <c r="J74" s="231" t="n">
        <f aca="false">0*F74*G74</f>
        <v>0</v>
      </c>
      <c r="K74" s="231" t="n">
        <f aca="false">111.7419996*F74*G74</f>
        <v>111.7419996</v>
      </c>
      <c r="L74" s="231" t="n">
        <f aca="false">29.859891012*F74*G74</f>
        <v>29.859891012</v>
      </c>
      <c r="M74" s="231" t="n">
        <f aca="false">23.47521*F74*G74</f>
        <v>23.47521</v>
      </c>
      <c r="N74" s="232" t="n">
        <f aca="false">SUM(H74:M74)</f>
        <v>337.715015412</v>
      </c>
      <c r="O74" s="205"/>
      <c r="P74" s="205" t="s">
        <v>130</v>
      </c>
      <c r="Q74" s="205"/>
      <c r="R74" s="205"/>
      <c r="S74" s="205"/>
      <c r="T74" s="219"/>
    </row>
    <row r="75" s="204" customFormat="true" ht="24" hidden="false" customHeight="false" outlineLevel="0" collapsed="false">
      <c r="B75" s="216" t="n">
        <v>53</v>
      </c>
      <c r="C75" s="205" t="s">
        <v>166</v>
      </c>
      <c r="D75" s="205" t="s">
        <v>114</v>
      </c>
      <c r="E75" s="205" t="s">
        <v>73</v>
      </c>
      <c r="F75" s="16" t="n">
        <v>1</v>
      </c>
      <c r="G75" s="16" t="n">
        <v>1</v>
      </c>
      <c r="H75" s="231" t="n">
        <f aca="false">3299.66*F75*G75</f>
        <v>3299.66</v>
      </c>
      <c r="I75" s="231" t="n">
        <f aca="false">263.80245696*F75*G75</f>
        <v>263.80245696</v>
      </c>
      <c r="J75" s="231" t="n">
        <f aca="false">0*F75*G75</f>
        <v>0</v>
      </c>
      <c r="K75" s="231" t="n">
        <f aca="false">3141.27632*F75*G75</f>
        <v>3141.27632</v>
      </c>
      <c r="L75" s="231" t="n">
        <f aca="false">703.9975715808*F75*G75</f>
        <v>703.9975715808</v>
      </c>
      <c r="M75" s="231" t="n">
        <f aca="false">659.932*F75*G75</f>
        <v>659.932</v>
      </c>
      <c r="N75" s="232" t="n">
        <f aca="false">SUM(H75:M75)</f>
        <v>8068.6683485408</v>
      </c>
      <c r="O75" s="205"/>
      <c r="P75" s="205" t="s">
        <v>167</v>
      </c>
      <c r="Q75" s="205"/>
      <c r="R75" s="205"/>
      <c r="S75" s="205"/>
      <c r="T75" s="219"/>
    </row>
    <row r="76" s="204" customFormat="true" ht="24" hidden="false" customHeight="false" outlineLevel="0" collapsed="false">
      <c r="B76" s="216" t="n">
        <v>54</v>
      </c>
      <c r="C76" s="205" t="s">
        <v>168</v>
      </c>
      <c r="D76" s="205" t="s">
        <v>114</v>
      </c>
      <c r="E76" s="205" t="s">
        <v>73</v>
      </c>
      <c r="F76" s="16" t="n">
        <v>1</v>
      </c>
      <c r="G76" s="16" t="n">
        <v>1</v>
      </c>
      <c r="H76" s="231" t="n">
        <f aca="false">4949.49*F76*G76</f>
        <v>4949.49</v>
      </c>
      <c r="I76" s="231" t="n">
        <f aca="false">315.3712416*F76*G76</f>
        <v>315.3712416</v>
      </c>
      <c r="J76" s="231" t="n">
        <f aca="false">0*F76*G76</f>
        <v>0</v>
      </c>
      <c r="K76" s="231" t="n">
        <f aca="false">4711.91448*F76*G76</f>
        <v>4711.91448</v>
      </c>
      <c r="L76" s="231" t="n">
        <f aca="false">1047.561450768*F76*G76</f>
        <v>1047.561450768</v>
      </c>
      <c r="M76" s="231" t="n">
        <f aca="false">989.898*F76*G76</f>
        <v>989.898</v>
      </c>
      <c r="N76" s="232" t="n">
        <f aca="false">SUM(H76:M76)</f>
        <v>12014.235172368</v>
      </c>
      <c r="O76" s="205"/>
      <c r="P76" s="205" t="s">
        <v>167</v>
      </c>
      <c r="Q76" s="205"/>
      <c r="R76" s="205"/>
      <c r="S76" s="205"/>
      <c r="T76" s="219"/>
    </row>
    <row r="77" s="204" customFormat="true" ht="24" hidden="false" customHeight="false" outlineLevel="0" collapsed="false">
      <c r="B77" s="216" t="n">
        <v>55</v>
      </c>
      <c r="C77" s="205" t="s">
        <v>169</v>
      </c>
      <c r="D77" s="205" t="s">
        <v>114</v>
      </c>
      <c r="E77" s="205" t="s">
        <v>73</v>
      </c>
      <c r="F77" s="16" t="n">
        <v>1</v>
      </c>
      <c r="G77" s="16" t="n">
        <v>1</v>
      </c>
      <c r="H77" s="231" t="n">
        <f aca="false">4949.49*F77*G77</f>
        <v>4949.49</v>
      </c>
      <c r="I77" s="231" t="n">
        <f aca="false">612.8938224*F77*G77</f>
        <v>612.8938224</v>
      </c>
      <c r="J77" s="231" t="n">
        <f aca="false">0*F77*G77</f>
        <v>0</v>
      </c>
      <c r="K77" s="231" t="n">
        <f aca="false">4711.91448*F77*G77</f>
        <v>4711.91448</v>
      </c>
      <c r="L77" s="231" t="n">
        <f aca="false">1078.801321752*F77*G77</f>
        <v>1078.801321752</v>
      </c>
      <c r="M77" s="231" t="n">
        <f aca="false">989.898*F77*G77</f>
        <v>989.898</v>
      </c>
      <c r="N77" s="232" t="n">
        <f aca="false">SUM(H77:M77)</f>
        <v>12342.997624152</v>
      </c>
      <c r="O77" s="205"/>
      <c r="P77" s="205" t="s">
        <v>167</v>
      </c>
      <c r="Q77" s="205"/>
      <c r="R77" s="205"/>
      <c r="S77" s="205"/>
      <c r="T77" s="219"/>
    </row>
    <row r="78" s="204" customFormat="true" ht="24" hidden="false" customHeight="false" outlineLevel="0" collapsed="false">
      <c r="B78" s="216" t="n">
        <v>56</v>
      </c>
      <c r="C78" s="205" t="s">
        <v>170</v>
      </c>
      <c r="D78" s="205" t="s">
        <v>114</v>
      </c>
      <c r="E78" s="205" t="s">
        <v>171</v>
      </c>
      <c r="F78" s="16" t="n">
        <v>1</v>
      </c>
      <c r="G78" s="16" t="n">
        <v>1</v>
      </c>
      <c r="H78" s="231" t="n">
        <f aca="false">20.3056*F78*G78</f>
        <v>20.3056</v>
      </c>
      <c r="I78" s="231" t="n">
        <f aca="false">62.91408744*F78*G78</f>
        <v>62.91408744</v>
      </c>
      <c r="J78" s="231" t="n">
        <f aca="false">0*F78*G78</f>
        <v>0</v>
      </c>
      <c r="K78" s="231" t="n">
        <f aca="false">19.3309312*F78*G78</f>
        <v>19.3309312</v>
      </c>
      <c r="L78" s="231" t="n">
        <f aca="false">10.7678149572*F78*G78</f>
        <v>10.7678149572</v>
      </c>
      <c r="M78" s="231" t="n">
        <f aca="false">4.06112*F78*G78</f>
        <v>4.06112</v>
      </c>
      <c r="N78" s="232" t="n">
        <f aca="false">SUM(H78:M78)</f>
        <v>117.3795535972</v>
      </c>
      <c r="O78" s="205"/>
      <c r="P78" s="205" t="s">
        <v>172</v>
      </c>
      <c r="Q78" s="205"/>
      <c r="R78" s="205"/>
      <c r="S78" s="205"/>
      <c r="T78" s="219"/>
    </row>
    <row r="79" s="204" customFormat="true" ht="24" hidden="false" customHeight="false" outlineLevel="0" collapsed="false">
      <c r="B79" s="216" t="n">
        <v>57</v>
      </c>
      <c r="C79" s="205" t="s">
        <v>173</v>
      </c>
      <c r="D79" s="205" t="s">
        <v>114</v>
      </c>
      <c r="E79" s="205" t="s">
        <v>174</v>
      </c>
      <c r="F79" s="16" t="n">
        <v>1</v>
      </c>
      <c r="G79" s="16" t="n">
        <v>1</v>
      </c>
      <c r="H79" s="231" t="n">
        <f aca="false">7106.96*F79*G79</f>
        <v>7106.96</v>
      </c>
      <c r="I79" s="231" t="n">
        <f aca="false">0*F79*G79</f>
        <v>0</v>
      </c>
      <c r="J79" s="231" t="n">
        <f aca="false">0*F79*G79</f>
        <v>0</v>
      </c>
      <c r="K79" s="231" t="n">
        <f aca="false">6765.82592*F79*G79</f>
        <v>6765.82592</v>
      </c>
      <c r="L79" s="231" t="n">
        <f aca="false">1456.6425216*F79*G79</f>
        <v>1456.6425216</v>
      </c>
      <c r="M79" s="231" t="n">
        <f aca="false">1421.392*F79*G79</f>
        <v>1421.392</v>
      </c>
      <c r="N79" s="232" t="n">
        <f aca="false">SUM(H79:M79)</f>
        <v>16750.8204416</v>
      </c>
      <c r="O79" s="205"/>
      <c r="P79" s="205" t="s">
        <v>175</v>
      </c>
      <c r="Q79" s="205"/>
      <c r="R79" s="205"/>
      <c r="S79" s="205"/>
      <c r="T79" s="219"/>
    </row>
    <row r="80" s="204" customFormat="true" ht="24" hidden="false" customHeight="false" outlineLevel="0" collapsed="false">
      <c r="B80" s="216" t="n">
        <v>58</v>
      </c>
      <c r="C80" s="205" t="s">
        <v>176</v>
      </c>
      <c r="D80" s="205" t="s">
        <v>25</v>
      </c>
      <c r="E80" s="205" t="s">
        <v>79</v>
      </c>
      <c r="F80" s="16" t="n">
        <v>1</v>
      </c>
      <c r="G80" s="16" t="n">
        <v>1</v>
      </c>
      <c r="H80" s="231" t="n">
        <f aca="false">4003.395*F80*G80</f>
        <v>4003.395</v>
      </c>
      <c r="I80" s="231" t="n">
        <f aca="false">8810.7963636*F80*G80</f>
        <v>8810.7963636</v>
      </c>
      <c r="J80" s="231" t="n">
        <f aca="false">0*F80*G80</f>
        <v>0</v>
      </c>
      <c r="K80" s="231" t="n">
        <f aca="false">3811.23204*F80*G80</f>
        <v>3811.23204</v>
      </c>
      <c r="L80" s="231" t="n">
        <f aca="false">1745.669457378*F80*G80</f>
        <v>1745.669457378</v>
      </c>
      <c r="M80" s="231" t="n">
        <f aca="false">800.679*F80*G80</f>
        <v>800.679</v>
      </c>
      <c r="N80" s="232" t="n">
        <f aca="false">SUM(H80:M80)</f>
        <v>19171.771860978</v>
      </c>
      <c r="O80" s="205"/>
      <c r="P80" s="205" t="s">
        <v>39</v>
      </c>
      <c r="Q80" s="205"/>
      <c r="R80" s="205"/>
      <c r="S80" s="205"/>
      <c r="T80" s="219"/>
    </row>
    <row r="81" s="204" customFormat="true" ht="24" hidden="false" customHeight="false" outlineLevel="0" collapsed="false">
      <c r="B81" s="216" t="n">
        <v>59</v>
      </c>
      <c r="C81" s="205" t="s">
        <v>177</v>
      </c>
      <c r="D81" s="205" t="s">
        <v>25</v>
      </c>
      <c r="E81" s="205" t="s">
        <v>79</v>
      </c>
      <c r="F81" s="16" t="n">
        <v>1</v>
      </c>
      <c r="G81" s="16" t="n">
        <v>1</v>
      </c>
      <c r="H81" s="231" t="n">
        <f aca="false">4003.395*F81*G81</f>
        <v>4003.395</v>
      </c>
      <c r="I81" s="231" t="n">
        <f aca="false">11785.8704604*F81*G81</f>
        <v>11785.8704604</v>
      </c>
      <c r="J81" s="231" t="n">
        <f aca="false">0*F81*G81</f>
        <v>0</v>
      </c>
      <c r="K81" s="231" t="n">
        <f aca="false">3811.23204*F81*G81</f>
        <v>3811.23204</v>
      </c>
      <c r="L81" s="231" t="n">
        <f aca="false">2058.052237542*F81*G81</f>
        <v>2058.052237542</v>
      </c>
      <c r="M81" s="231" t="n">
        <f aca="false">800.679*F81*G81</f>
        <v>800.679</v>
      </c>
      <c r="N81" s="232" t="n">
        <f aca="false">SUM(H81:M81)</f>
        <v>22459.228737942</v>
      </c>
      <c r="O81" s="205"/>
      <c r="P81" s="205" t="s">
        <v>39</v>
      </c>
      <c r="Q81" s="205"/>
      <c r="R81" s="205"/>
      <c r="S81" s="205"/>
      <c r="T81" s="219"/>
    </row>
    <row r="82" s="204" customFormat="true" ht="24" hidden="false" customHeight="false" outlineLevel="0" collapsed="false">
      <c r="B82" s="216" t="n">
        <v>60</v>
      </c>
      <c r="C82" s="205" t="s">
        <v>178</v>
      </c>
      <c r="D82" s="205" t="s">
        <v>25</v>
      </c>
      <c r="E82" s="205" t="s">
        <v>79</v>
      </c>
      <c r="F82" s="16" t="n">
        <v>1</v>
      </c>
      <c r="G82" s="16" t="n">
        <v>1</v>
      </c>
      <c r="H82" s="231" t="n">
        <f aca="false">4003.395*F82*G82</f>
        <v>4003.395</v>
      </c>
      <c r="I82" s="231" t="n">
        <f aca="false">16706.1853128*F82*G82</f>
        <v>16706.1853128</v>
      </c>
      <c r="J82" s="231" t="n">
        <f aca="false">0*F82*G82</f>
        <v>0</v>
      </c>
      <c r="K82" s="231" t="n">
        <f aca="false">3811.23204*F82*G82</f>
        <v>3811.23204</v>
      </c>
      <c r="L82" s="231" t="n">
        <f aca="false">2574.685297044*F82*G82</f>
        <v>2574.685297044</v>
      </c>
      <c r="M82" s="231" t="n">
        <f aca="false">800.679*F82*G82</f>
        <v>800.679</v>
      </c>
      <c r="N82" s="232" t="n">
        <f aca="false">SUM(H82:M82)</f>
        <v>27896.176649844</v>
      </c>
      <c r="O82" s="205"/>
      <c r="P82" s="205" t="s">
        <v>39</v>
      </c>
      <c r="Q82" s="205"/>
      <c r="R82" s="205"/>
      <c r="S82" s="205"/>
      <c r="T82" s="219"/>
    </row>
    <row r="83" s="204" customFormat="true" ht="24" hidden="false" customHeight="false" outlineLevel="0" collapsed="false">
      <c r="B83" s="216" t="n">
        <v>61</v>
      </c>
      <c r="C83" s="205" t="s">
        <v>179</v>
      </c>
      <c r="D83" s="205" t="s">
        <v>25</v>
      </c>
      <c r="E83" s="205" t="s">
        <v>79</v>
      </c>
      <c r="F83" s="16" t="n">
        <v>1</v>
      </c>
      <c r="G83" s="16" t="n">
        <v>1</v>
      </c>
      <c r="H83" s="231" t="n">
        <f aca="false">4003.395*F83*G83</f>
        <v>4003.395</v>
      </c>
      <c r="I83" s="231" t="n">
        <f aca="false">20596.666824*F83*G83</f>
        <v>20596.666824</v>
      </c>
      <c r="J83" s="231" t="n">
        <f aca="false">0*F83*G83</f>
        <v>0</v>
      </c>
      <c r="K83" s="231" t="n">
        <f aca="false">3811.23204*F83*G83</f>
        <v>3811.23204</v>
      </c>
      <c r="L83" s="231" t="n">
        <f aca="false">2983.18585572*F83*G83</f>
        <v>2983.18585572</v>
      </c>
      <c r="M83" s="231" t="n">
        <f aca="false">800.679*F83*G83</f>
        <v>800.679</v>
      </c>
      <c r="N83" s="232" t="n">
        <f aca="false">SUM(H83:M83)</f>
        <v>32195.15871972</v>
      </c>
      <c r="O83" s="205"/>
      <c r="P83" s="205" t="s">
        <v>39</v>
      </c>
      <c r="Q83" s="205"/>
      <c r="R83" s="205"/>
      <c r="S83" s="205"/>
      <c r="T83" s="219"/>
    </row>
    <row r="84" s="204" customFormat="true" ht="48.75" hidden="false" customHeight="true" outlineLevel="0" collapsed="false">
      <c r="B84" s="216" t="n">
        <v>62</v>
      </c>
      <c r="C84" s="229" t="s">
        <v>319</v>
      </c>
      <c r="D84" s="229" t="s">
        <v>181</v>
      </c>
      <c r="E84" s="229" t="s">
        <v>182</v>
      </c>
      <c r="F84" s="217" t="n">
        <v>1</v>
      </c>
      <c r="G84" s="217" t="n">
        <v>1</v>
      </c>
      <c r="H84" s="218"/>
      <c r="I84" s="218"/>
      <c r="J84" s="218"/>
      <c r="K84" s="218"/>
      <c r="L84" s="218"/>
      <c r="M84" s="218"/>
      <c r="N84" s="230" t="n">
        <v>31944.77</v>
      </c>
      <c r="O84" s="229"/>
      <c r="P84" s="229" t="s">
        <v>183</v>
      </c>
      <c r="Q84" s="229"/>
      <c r="R84" s="229"/>
      <c r="S84" s="229"/>
      <c r="T84" s="234"/>
    </row>
    <row r="85" customFormat="false" ht="19.5" hidden="false" customHeight="true" outlineLevel="0" collapsed="false">
      <c r="B85" s="248"/>
      <c r="C85" s="239" t="s">
        <v>34</v>
      </c>
      <c r="D85" s="239"/>
      <c r="E85" s="239"/>
      <c r="F85" s="249"/>
      <c r="G85" s="249"/>
      <c r="H85" s="238"/>
      <c r="I85" s="238"/>
      <c r="J85" s="238"/>
      <c r="K85" s="238"/>
      <c r="L85" s="238"/>
      <c r="M85" s="238"/>
      <c r="N85" s="238"/>
      <c r="O85" s="239"/>
      <c r="P85" s="239"/>
      <c r="Q85" s="239"/>
      <c r="R85" s="239"/>
      <c r="S85" s="239"/>
      <c r="T85" s="240"/>
    </row>
    <row r="86" customFormat="false" ht="15.75" hidden="false" customHeight="true" outlineLevel="0" collapsed="false">
      <c r="B86" s="215" t="s">
        <v>192</v>
      </c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</row>
    <row r="87" s="204" customFormat="true" ht="60" hidden="false" customHeight="false" outlineLevel="0" collapsed="false">
      <c r="B87" s="216" t="n">
        <v>63</v>
      </c>
      <c r="C87" s="205" t="s">
        <v>193</v>
      </c>
      <c r="D87" s="205" t="s">
        <v>25</v>
      </c>
      <c r="E87" s="205" t="s">
        <v>320</v>
      </c>
      <c r="F87" s="16" t="n">
        <v>1</v>
      </c>
      <c r="G87" s="16" t="n">
        <v>1</v>
      </c>
      <c r="H87" s="231" t="n">
        <f aca="false">1169.30412*F87*G87</f>
        <v>1169.30412</v>
      </c>
      <c r="I87" s="231" t="n">
        <f aca="false">0*F87*G87</f>
        <v>0</v>
      </c>
      <c r="J87" s="231" t="n">
        <f aca="false">0*F87*G87</f>
        <v>0</v>
      </c>
      <c r="K87" s="231" t="n">
        <f aca="false">1113.17752224*F87*G87</f>
        <v>1113.17752224</v>
      </c>
      <c r="L87" s="231" t="n">
        <f aca="false">239.6605724352*F87*G87</f>
        <v>239.6605724352</v>
      </c>
      <c r="M87" s="231" t="n">
        <f aca="false">233.860824*F87*G87</f>
        <v>233.860824</v>
      </c>
      <c r="N87" s="232" t="n">
        <f aca="false">SUM(H87:M87)</f>
        <v>2756.0030386752</v>
      </c>
      <c r="O87" s="205"/>
      <c r="P87" s="205" t="s">
        <v>47</v>
      </c>
      <c r="Q87" s="205"/>
      <c r="R87" s="205"/>
      <c r="S87" s="205"/>
      <c r="T87" s="219"/>
    </row>
    <row r="88" s="204" customFormat="true" ht="60" hidden="false" customHeight="false" outlineLevel="0" collapsed="false">
      <c r="B88" s="216" t="n">
        <v>64</v>
      </c>
      <c r="C88" s="205" t="s">
        <v>195</v>
      </c>
      <c r="D88" s="205" t="s">
        <v>25</v>
      </c>
      <c r="E88" s="205" t="s">
        <v>320</v>
      </c>
      <c r="F88" s="16" t="n">
        <v>1</v>
      </c>
      <c r="G88" s="16" t="n">
        <v>1</v>
      </c>
      <c r="H88" s="231" t="n">
        <f aca="false">1197.88812*F88*G88</f>
        <v>1197.88812</v>
      </c>
      <c r="I88" s="231" t="n">
        <f aca="false">0*F88*G88</f>
        <v>0</v>
      </c>
      <c r="J88" s="231" t="n">
        <f aca="false">0*F88*G88</f>
        <v>0</v>
      </c>
      <c r="K88" s="231" t="n">
        <f aca="false">1140.38949024*F88*G88</f>
        <v>1140.38949024</v>
      </c>
      <c r="L88" s="231" t="n">
        <f aca="false">245.5191490752*F88*G88</f>
        <v>245.5191490752</v>
      </c>
      <c r="M88" s="231" t="n">
        <f aca="false">239.577624*F88*G88</f>
        <v>239.577624</v>
      </c>
      <c r="N88" s="232" t="n">
        <f aca="false">SUM(H88:M88)</f>
        <v>2823.3743833152</v>
      </c>
      <c r="O88" s="205"/>
      <c r="P88" s="205" t="s">
        <v>47</v>
      </c>
      <c r="Q88" s="205"/>
      <c r="R88" s="205"/>
      <c r="S88" s="205"/>
      <c r="T88" s="219"/>
    </row>
    <row r="89" s="204" customFormat="true" ht="60" hidden="false" customHeight="false" outlineLevel="0" collapsed="false">
      <c r="B89" s="216" t="n">
        <v>65</v>
      </c>
      <c r="C89" s="205" t="s">
        <v>321</v>
      </c>
      <c r="D89" s="205" t="s">
        <v>25</v>
      </c>
      <c r="E89" s="205" t="s">
        <v>320</v>
      </c>
      <c r="F89" s="16" t="n">
        <v>1</v>
      </c>
      <c r="G89" s="16" t="n">
        <v>1</v>
      </c>
      <c r="H89" s="231" t="n">
        <f aca="false">1290.30292*F89*G89</f>
        <v>1290.30292</v>
      </c>
      <c r="I89" s="231" t="n">
        <f aca="false">0*F89*G89</f>
        <v>0</v>
      </c>
      <c r="J89" s="231" t="n">
        <f aca="false">0*F89*G89</f>
        <v>0</v>
      </c>
      <c r="K89" s="231" t="n">
        <f aca="false">1228.36837984*F89*G89</f>
        <v>1228.36837984</v>
      </c>
      <c r="L89" s="231" t="n">
        <f aca="false">264.4604864832*F89*G89</f>
        <v>264.4604864832</v>
      </c>
      <c r="M89" s="231" t="n">
        <f aca="false">258.060584*F89*G89</f>
        <v>258.060584</v>
      </c>
      <c r="N89" s="232" t="n">
        <f aca="false">SUM(H89:M89)</f>
        <v>3041.1923703232</v>
      </c>
      <c r="O89" s="205"/>
      <c r="P89" s="205" t="s">
        <v>47</v>
      </c>
      <c r="Q89" s="205" t="n">
        <v>3022.8</v>
      </c>
      <c r="R89" s="205"/>
      <c r="S89" s="205"/>
      <c r="T89" s="219"/>
    </row>
    <row r="90" s="204" customFormat="true" ht="60.75" hidden="false" customHeight="false" outlineLevel="0" collapsed="false">
      <c r="B90" s="216" t="n">
        <v>66</v>
      </c>
      <c r="C90" s="221" t="s">
        <v>198</v>
      </c>
      <c r="D90" s="221" t="s">
        <v>25</v>
      </c>
      <c r="E90" s="221" t="s">
        <v>320</v>
      </c>
      <c r="F90" s="223" t="n">
        <v>1</v>
      </c>
      <c r="G90" s="223" t="n">
        <v>1</v>
      </c>
      <c r="H90" s="231" t="n">
        <f aca="false">1411.30172*F90*G90</f>
        <v>1411.30172</v>
      </c>
      <c r="I90" s="231" t="n">
        <f aca="false">0*F90*G90</f>
        <v>0</v>
      </c>
      <c r="J90" s="231" t="n">
        <f aca="false">0*F90*G90</f>
        <v>0</v>
      </c>
      <c r="K90" s="231" t="n">
        <f aca="false">1343.55923744*F90*G90</f>
        <v>1343.55923744</v>
      </c>
      <c r="L90" s="231" t="n">
        <f aca="false">289.2604005312*F90*G90</f>
        <v>289.2604005312</v>
      </c>
      <c r="M90" s="231" t="n">
        <f aca="false">282.260344*F90*G90</f>
        <v>282.260344</v>
      </c>
      <c r="N90" s="232" t="n">
        <f aca="false">SUM(H90:M90)</f>
        <v>3326.3817019712</v>
      </c>
      <c r="O90" s="221"/>
      <c r="P90" s="205" t="s">
        <v>47</v>
      </c>
      <c r="Q90" s="221"/>
      <c r="R90" s="221"/>
      <c r="S90" s="221"/>
      <c r="T90" s="222"/>
    </row>
    <row r="91" customFormat="false" ht="29.25" hidden="false" customHeight="true" outlineLevel="0" collapsed="false">
      <c r="B91" s="250" t="s">
        <v>199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</row>
    <row r="92" customFormat="false" ht="15" hidden="false" customHeight="true" outlineLevel="0" collapsed="false">
      <c r="B92" s="251" t="s">
        <v>200</v>
      </c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</row>
    <row r="93" s="204" customFormat="true" ht="36.75" hidden="false" customHeight="false" outlineLevel="0" collapsed="false">
      <c r="B93" s="216" t="n">
        <v>67</v>
      </c>
      <c r="C93" s="205" t="s">
        <v>201</v>
      </c>
      <c r="D93" s="205" t="s">
        <v>202</v>
      </c>
      <c r="E93" s="205" t="s">
        <v>203</v>
      </c>
      <c r="F93" s="16" t="n">
        <v>1</v>
      </c>
      <c r="G93" s="16" t="n">
        <v>1</v>
      </c>
      <c r="H93" s="242" t="n">
        <f aca="false">123.293758*F93*G93</f>
        <v>123.293758</v>
      </c>
      <c r="I93" s="242" t="n">
        <f aca="false">7.2606942*F93*G93</f>
        <v>7.2606942</v>
      </c>
      <c r="J93" s="242" t="n">
        <f aca="false">0*F93*G93</f>
        <v>0</v>
      </c>
      <c r="K93" s="242" t="n">
        <f aca="false">117.375657616*F93*G93</f>
        <v>117.375657616</v>
      </c>
      <c r="L93" s="242" t="n">
        <f aca="false">26.03266153068*F93*G93</f>
        <v>26.03266153068</v>
      </c>
      <c r="M93" s="242" t="n">
        <f aca="false">24.6587516*F93*G93</f>
        <v>24.6587516</v>
      </c>
      <c r="N93" s="243" t="n">
        <f aca="false">SUM(H93:M93)</f>
        <v>298.62152294668</v>
      </c>
      <c r="O93" s="205" t="n">
        <v>104</v>
      </c>
      <c r="P93" s="205" t="s">
        <v>47</v>
      </c>
      <c r="Q93" s="205"/>
      <c r="R93" s="205"/>
      <c r="S93" s="205"/>
      <c r="T93" s="219"/>
    </row>
    <row r="94" s="204" customFormat="true" ht="36" hidden="false" customHeight="false" outlineLevel="0" collapsed="false">
      <c r="B94" s="244" t="n">
        <v>68</v>
      </c>
      <c r="C94" s="245" t="s">
        <v>204</v>
      </c>
      <c r="D94" s="245" t="s">
        <v>202</v>
      </c>
      <c r="E94" s="245" t="s">
        <v>205</v>
      </c>
      <c r="F94" s="246" t="n">
        <v>1</v>
      </c>
      <c r="G94" s="246" t="n">
        <v>1</v>
      </c>
      <c r="H94" s="231" t="n">
        <f aca="false">94.0695*F94*G94</f>
        <v>94.0695</v>
      </c>
      <c r="I94" s="231" t="n">
        <f aca="false">6.92014656*F94*G94</f>
        <v>6.92014656</v>
      </c>
      <c r="J94" s="231" t="n">
        <f aca="false">0*F94*G94</f>
        <v>0</v>
      </c>
      <c r="K94" s="231" t="n">
        <f aca="false">89.554164*F94*G94</f>
        <v>89.554164</v>
      </c>
      <c r="L94" s="231" t="n">
        <f aca="false">20.0071001088*F94*G94</f>
        <v>20.0071001088</v>
      </c>
      <c r="M94" s="231" t="n">
        <f aca="false">18.8139*F94*G94</f>
        <v>18.8139</v>
      </c>
      <c r="N94" s="232" t="n">
        <f aca="false">SUM(H94:M94)</f>
        <v>229.3648106688</v>
      </c>
      <c r="O94" s="245" t="n">
        <v>104</v>
      </c>
      <c r="P94" s="205" t="s">
        <v>47</v>
      </c>
      <c r="Q94" s="245"/>
      <c r="R94" s="245"/>
      <c r="S94" s="245"/>
      <c r="T94" s="247"/>
    </row>
    <row r="95" s="204" customFormat="true" ht="24" hidden="false" customHeight="false" outlineLevel="0" collapsed="false">
      <c r="B95" s="216" t="n">
        <v>69</v>
      </c>
      <c r="C95" s="205" t="s">
        <v>206</v>
      </c>
      <c r="D95" s="205" t="s">
        <v>207</v>
      </c>
      <c r="E95" s="205" t="s">
        <v>205</v>
      </c>
      <c r="F95" s="16" t="n">
        <v>1</v>
      </c>
      <c r="G95" s="16" t="n">
        <v>1</v>
      </c>
      <c r="H95" s="231" t="n">
        <f aca="false">282.2085*F95*G95</f>
        <v>282.2085</v>
      </c>
      <c r="I95" s="231" t="n">
        <f aca="false">114.9812892*F95*G95</f>
        <v>114.9812892</v>
      </c>
      <c r="J95" s="231" t="n">
        <f aca="false">0*F95*G95</f>
        <v>0</v>
      </c>
      <c r="K95" s="231" t="n">
        <f aca="false">268.662492*F95*G95</f>
        <v>268.662492</v>
      </c>
      <c r="L95" s="231" t="n">
        <f aca="false">69.914489526*F95*G95</f>
        <v>69.914489526</v>
      </c>
      <c r="M95" s="231" t="n">
        <f aca="false">56.4417*F95*G95</f>
        <v>56.4417</v>
      </c>
      <c r="N95" s="232" t="n">
        <f aca="false">SUM(H95:M95)</f>
        <v>792.208470726</v>
      </c>
      <c r="O95" s="205" t="n">
        <v>4</v>
      </c>
      <c r="P95" s="205" t="s">
        <v>47</v>
      </c>
      <c r="Q95" s="205"/>
      <c r="R95" s="205"/>
      <c r="S95" s="205"/>
      <c r="T95" s="219"/>
    </row>
    <row r="96" s="204" customFormat="true" ht="24" hidden="false" customHeight="false" outlineLevel="0" collapsed="false">
      <c r="B96" s="244" t="n">
        <v>70</v>
      </c>
      <c r="C96" s="229" t="s">
        <v>208</v>
      </c>
      <c r="D96" s="229" t="s">
        <v>207</v>
      </c>
      <c r="E96" s="229" t="s">
        <v>203</v>
      </c>
      <c r="F96" s="217" t="n">
        <v>1</v>
      </c>
      <c r="G96" s="217" t="n">
        <v>1</v>
      </c>
      <c r="H96" s="231" t="n">
        <f aca="false">227.271912*F96*G96</f>
        <v>227.271912</v>
      </c>
      <c r="I96" s="231" t="n">
        <f aca="false">114.8422548*F96*G96</f>
        <v>114.8422548</v>
      </c>
      <c r="J96" s="231" t="n">
        <f aca="false">0*F96*G96</f>
        <v>0</v>
      </c>
      <c r="K96" s="231" t="n">
        <f aca="false">216.362860224*F96*G96</f>
        <v>216.362860224</v>
      </c>
      <c r="L96" s="231" t="n">
        <f aca="false">58.64008783752*F96*G96</f>
        <v>58.64008783752</v>
      </c>
      <c r="M96" s="231" t="n">
        <f aca="false">45.4543824*F96*G96</f>
        <v>45.4543824</v>
      </c>
      <c r="N96" s="232" t="n">
        <f aca="false">SUM(H96:M96)</f>
        <v>662.57149726152</v>
      </c>
      <c r="O96" s="229" t="n">
        <v>4</v>
      </c>
      <c r="P96" s="205" t="s">
        <v>47</v>
      </c>
      <c r="Q96" s="229"/>
      <c r="R96" s="229"/>
      <c r="S96" s="229"/>
      <c r="T96" s="234"/>
    </row>
    <row r="97" s="204" customFormat="true" ht="36" hidden="false" customHeight="false" outlineLevel="0" collapsed="false">
      <c r="B97" s="216" t="n">
        <v>71</v>
      </c>
      <c r="C97" s="205" t="s">
        <v>209</v>
      </c>
      <c r="D97" s="205" t="s">
        <v>202</v>
      </c>
      <c r="E97" s="205" t="s">
        <v>205</v>
      </c>
      <c r="F97" s="16" t="n">
        <v>1</v>
      </c>
      <c r="G97" s="16" t="n">
        <v>1</v>
      </c>
      <c r="H97" s="231" t="n">
        <f aca="false">148.378958*F97*G97</f>
        <v>148.378958</v>
      </c>
      <c r="I97" s="231" t="n">
        <f aca="false">7.49841384*F97*G97</f>
        <v>7.49841384</v>
      </c>
      <c r="J97" s="231" t="n">
        <f aca="false">0*F97*G97</f>
        <v>0</v>
      </c>
      <c r="K97" s="231" t="n">
        <f aca="false">141.256768016*F97*G97</f>
        <v>141.256768016</v>
      </c>
      <c r="L97" s="231" t="n">
        <f aca="false">31.19908468488*F97*G97</f>
        <v>31.19908468488</v>
      </c>
      <c r="M97" s="231" t="n">
        <f aca="false">29.6757916*F97*G97</f>
        <v>29.6757916</v>
      </c>
      <c r="N97" s="232" t="n">
        <f aca="false">SUM(H97:M97)</f>
        <v>358.00901614088</v>
      </c>
      <c r="O97" s="205" t="n">
        <v>104</v>
      </c>
      <c r="P97" s="205" t="s">
        <v>47</v>
      </c>
      <c r="Q97" s="205"/>
      <c r="R97" s="205"/>
      <c r="S97" s="205"/>
      <c r="T97" s="219"/>
    </row>
    <row r="98" s="204" customFormat="true" ht="36" hidden="false" customHeight="false" outlineLevel="0" collapsed="false">
      <c r="B98" s="244" t="n">
        <v>72</v>
      </c>
      <c r="C98" s="245" t="s">
        <v>210</v>
      </c>
      <c r="D98" s="245" t="s">
        <v>202</v>
      </c>
      <c r="E98" s="245" t="s">
        <v>203</v>
      </c>
      <c r="F98" s="246" t="n">
        <v>1</v>
      </c>
      <c r="G98" s="246" t="n">
        <v>1</v>
      </c>
      <c r="H98" s="231" t="n">
        <f aca="false">129.565058*F98*G98</f>
        <v>129.565058</v>
      </c>
      <c r="I98" s="231" t="n">
        <f aca="false">7.26228336*F98*G98</f>
        <v>7.26228336</v>
      </c>
      <c r="J98" s="231" t="n">
        <f aca="false">0*F98*G98</f>
        <v>0</v>
      </c>
      <c r="K98" s="231" t="n">
        <f aca="false">123.345935216*F98*G98</f>
        <v>123.345935216</v>
      </c>
      <c r="L98" s="231" t="n">
        <f aca="false">27.31819404048*F98*G98</f>
        <v>27.31819404048</v>
      </c>
      <c r="M98" s="231" t="n">
        <f aca="false">25.9130116*F98*G98</f>
        <v>25.9130116</v>
      </c>
      <c r="N98" s="232" t="n">
        <f aca="false">SUM(H98:M98)</f>
        <v>313.40448221648</v>
      </c>
      <c r="O98" s="245" t="n">
        <v>104</v>
      </c>
      <c r="P98" s="205" t="s">
        <v>47</v>
      </c>
      <c r="Q98" s="245"/>
      <c r="R98" s="245"/>
      <c r="S98" s="245"/>
      <c r="T98" s="247"/>
    </row>
    <row r="99" s="204" customFormat="true" ht="24" hidden="false" customHeight="false" outlineLevel="0" collapsed="false">
      <c r="B99" s="216" t="n">
        <v>73</v>
      </c>
      <c r="C99" s="205" t="s">
        <v>211</v>
      </c>
      <c r="D99" s="205" t="s">
        <v>207</v>
      </c>
      <c r="E99" s="205" t="s">
        <v>205</v>
      </c>
      <c r="F99" s="16" t="n">
        <v>1</v>
      </c>
      <c r="G99" s="16" t="n">
        <v>1</v>
      </c>
      <c r="H99" s="231" t="n">
        <f aca="false">190.271242*F99*G99</f>
        <v>190.271242</v>
      </c>
      <c r="I99" s="231" t="n">
        <f aca="false">118.58628384*F99*G99</f>
        <v>118.58628384</v>
      </c>
      <c r="J99" s="231" t="n">
        <f aca="false">0*F99*G99</f>
        <v>0</v>
      </c>
      <c r="K99" s="231" t="n">
        <f aca="false">181.138222384*F99*G99</f>
        <v>181.138222384</v>
      </c>
      <c r="L99" s="231" t="n">
        <f aca="false">51.44955356352*F99*G99</f>
        <v>51.44955356352</v>
      </c>
      <c r="M99" s="231" t="n">
        <f aca="false">38.0542484*F99*G99</f>
        <v>38.0542484</v>
      </c>
      <c r="N99" s="232" t="n">
        <f aca="false">SUM(H99:M99)</f>
        <v>579.49955018752</v>
      </c>
      <c r="O99" s="205" t="n">
        <v>4</v>
      </c>
      <c r="P99" s="205" t="s">
        <v>47</v>
      </c>
      <c r="Q99" s="205"/>
      <c r="R99" s="205"/>
      <c r="S99" s="205"/>
      <c r="T99" s="219"/>
    </row>
    <row r="100" s="204" customFormat="true" ht="24" hidden="false" customHeight="false" outlineLevel="0" collapsed="false">
      <c r="B100" s="244" t="n">
        <v>74</v>
      </c>
      <c r="C100" s="205" t="s">
        <v>212</v>
      </c>
      <c r="D100" s="205" t="s">
        <v>207</v>
      </c>
      <c r="E100" s="205" t="s">
        <v>205</v>
      </c>
      <c r="F100" s="16" t="n">
        <v>1</v>
      </c>
      <c r="G100" s="16" t="n">
        <v>1</v>
      </c>
      <c r="H100" s="231" t="n">
        <f aca="false">163.0538*F100*G100</f>
        <v>163.0538</v>
      </c>
      <c r="I100" s="231" t="n">
        <f aca="false">114.7032204*F100*G100</f>
        <v>114.7032204</v>
      </c>
      <c r="J100" s="231" t="n">
        <f aca="false">0*F100*G100</f>
        <v>0</v>
      </c>
      <c r="K100" s="231" t="n">
        <f aca="false">155.2272176*F100*G100</f>
        <v>155.2272176</v>
      </c>
      <c r="L100" s="231" t="n">
        <f aca="false">45.46334499*F100*G100</f>
        <v>45.46334499</v>
      </c>
      <c r="M100" s="231" t="n">
        <f aca="false">32.61076*F100*G100</f>
        <v>32.61076</v>
      </c>
      <c r="N100" s="232" t="n">
        <f aca="false">SUM(H100:M100)</f>
        <v>511.05834299</v>
      </c>
      <c r="O100" s="205" t="n">
        <v>4</v>
      </c>
      <c r="P100" s="205" t="s">
        <v>47</v>
      </c>
      <c r="Q100" s="205"/>
      <c r="R100" s="205"/>
      <c r="S100" s="205"/>
      <c r="T100" s="219"/>
    </row>
    <row r="101" s="204" customFormat="true" ht="12" hidden="false" customHeight="false" outlineLevel="0" collapsed="false">
      <c r="B101" s="216" t="n">
        <v>75</v>
      </c>
      <c r="C101" s="205" t="s">
        <v>213</v>
      </c>
      <c r="D101" s="205" t="s">
        <v>214</v>
      </c>
      <c r="E101" s="205" t="s">
        <v>215</v>
      </c>
      <c r="F101" s="16" t="n">
        <v>1</v>
      </c>
      <c r="G101" s="16" t="n">
        <v>1</v>
      </c>
      <c r="H101" s="231" t="n">
        <f aca="false">221.627742*F101*G101</f>
        <v>221.627742</v>
      </c>
      <c r="I101" s="231" t="n">
        <f aca="false">147.2900748*F101*G101</f>
        <v>147.2900748</v>
      </c>
      <c r="J101" s="231" t="n">
        <f aca="false">0*F101*G101</f>
        <v>0</v>
      </c>
      <c r="K101" s="231" t="n">
        <f aca="false">210.989610384*F101*G101</f>
        <v>210.989610384</v>
      </c>
      <c r="L101" s="231" t="n">
        <f aca="false">60.89027985432*F101*G101</f>
        <v>60.89027985432</v>
      </c>
      <c r="M101" s="231" t="n">
        <f aca="false">44.3255484*F101*G101</f>
        <v>44.3255484</v>
      </c>
      <c r="N101" s="232" t="n">
        <f aca="false">SUM(H101:M101)</f>
        <v>685.12325543832</v>
      </c>
      <c r="O101" s="205" t="n">
        <v>156</v>
      </c>
      <c r="P101" s="205" t="s">
        <v>47</v>
      </c>
      <c r="Q101" s="205"/>
      <c r="R101" s="205"/>
      <c r="S101" s="205"/>
      <c r="T101" s="219"/>
    </row>
    <row r="102" s="204" customFormat="true" ht="24" hidden="false" customHeight="false" outlineLevel="0" collapsed="false">
      <c r="B102" s="244" t="n">
        <v>76</v>
      </c>
      <c r="C102" s="205" t="s">
        <v>216</v>
      </c>
      <c r="D102" s="205" t="s">
        <v>114</v>
      </c>
      <c r="E102" s="205" t="s">
        <v>26</v>
      </c>
      <c r="F102" s="16" t="n">
        <v>1</v>
      </c>
      <c r="G102" s="16" t="n">
        <v>1</v>
      </c>
      <c r="H102" s="231" t="n">
        <f aca="false">112.8834*F102*G102</f>
        <v>112.8834</v>
      </c>
      <c r="I102" s="231" t="n">
        <f aca="false">4.3017387741*F102*G102</f>
        <v>4.3017387741</v>
      </c>
      <c r="J102" s="231" t="n">
        <f aca="false">0*F102*G102</f>
        <v>0</v>
      </c>
      <c r="K102" s="231" t="n">
        <f aca="false">107.4649968*F102*G102</f>
        <v>107.4649968</v>
      </c>
      <c r="L102" s="231" t="n">
        <f aca="false">23.588264235281*F102*G102</f>
        <v>23.588264235281</v>
      </c>
      <c r="M102" s="231" t="n">
        <f aca="false">22.57668*F102*G102</f>
        <v>22.57668</v>
      </c>
      <c r="N102" s="232" t="n">
        <f aca="false">SUM(H102:M102)</f>
        <v>270.815079809381</v>
      </c>
      <c r="O102" s="205" t="n">
        <v>1</v>
      </c>
      <c r="P102" s="205" t="s">
        <v>217</v>
      </c>
      <c r="Q102" s="205"/>
      <c r="R102" s="205"/>
      <c r="S102" s="205"/>
      <c r="T102" s="219"/>
    </row>
    <row r="103" s="204" customFormat="true" ht="24" hidden="false" customHeight="false" outlineLevel="0" collapsed="false">
      <c r="B103" s="216" t="n">
        <v>77</v>
      </c>
      <c r="C103" s="205" t="s">
        <v>218</v>
      </c>
      <c r="D103" s="205" t="s">
        <v>114</v>
      </c>
      <c r="E103" s="205" t="s">
        <v>219</v>
      </c>
      <c r="F103" s="16" t="n">
        <v>1</v>
      </c>
      <c r="G103" s="16" t="n">
        <v>1</v>
      </c>
      <c r="H103" s="231" t="n">
        <f aca="false">284.29893375142*F103*G103</f>
        <v>284.29893375142</v>
      </c>
      <c r="I103" s="231" t="n">
        <f aca="false">52.56115129752*F103*G103</f>
        <v>52.56115129752</v>
      </c>
      <c r="J103" s="231" t="n">
        <f aca="false">0*F103*G103</f>
        <v>0</v>
      </c>
      <c r="K103" s="231" t="n">
        <f aca="false">270.65258493135*F103*G103</f>
        <v>270.65258493135</v>
      </c>
      <c r="L103" s="231" t="n">
        <f aca="false">63.788830347931*F103*G103</f>
        <v>63.788830347931</v>
      </c>
      <c r="M103" s="231" t="n">
        <f aca="false">56.859786750284*F103*G103</f>
        <v>56.859786750284</v>
      </c>
      <c r="N103" s="232" t="n">
        <f aca="false">SUM(H103:M103)</f>
        <v>728.161287078505</v>
      </c>
      <c r="O103" s="205" t="n">
        <v>1</v>
      </c>
      <c r="P103" s="205" t="s">
        <v>47</v>
      </c>
      <c r="Q103" s="205"/>
      <c r="R103" s="205"/>
      <c r="S103" s="205"/>
      <c r="T103" s="219"/>
    </row>
    <row r="104" s="204" customFormat="true" ht="24" hidden="false" customHeight="false" outlineLevel="0" collapsed="false">
      <c r="B104" s="244" t="n">
        <v>78</v>
      </c>
      <c r="C104" s="205" t="s">
        <v>220</v>
      </c>
      <c r="D104" s="205" t="s">
        <v>114</v>
      </c>
      <c r="E104" s="205" t="s">
        <v>221</v>
      </c>
      <c r="F104" s="16" t="n">
        <v>1</v>
      </c>
      <c r="G104" s="16" t="n">
        <v>1</v>
      </c>
      <c r="H104" s="231" t="n">
        <f aca="false">286.38936624858*F104*G104</f>
        <v>286.38936624858</v>
      </c>
      <c r="I104" s="231" t="n">
        <f aca="false">38.37401030928*F104*G104</f>
        <v>38.37401030928</v>
      </c>
      <c r="J104" s="231" t="n">
        <f aca="false">0*F104*G104</f>
        <v>0</v>
      </c>
      <c r="K104" s="231" t="n">
        <f aca="false">272.64267666865*F104*G104</f>
        <v>272.64267666865</v>
      </c>
      <c r="L104" s="231" t="n">
        <f aca="false">62.727635588783*F104*G104</f>
        <v>62.727635588783</v>
      </c>
      <c r="M104" s="231" t="n">
        <f aca="false">57.277873249716*F104*G104</f>
        <v>57.277873249716</v>
      </c>
      <c r="N104" s="232" t="n">
        <f aca="false">SUM(H104:M104)</f>
        <v>717.411562065009</v>
      </c>
      <c r="O104" s="205" t="n">
        <v>1</v>
      </c>
      <c r="P104" s="205" t="s">
        <v>47</v>
      </c>
      <c r="Q104" s="205"/>
      <c r="R104" s="205"/>
      <c r="S104" s="205"/>
      <c r="T104" s="219"/>
    </row>
    <row r="105" s="204" customFormat="true" ht="24" hidden="false" customHeight="false" outlineLevel="0" collapsed="false">
      <c r="B105" s="216" t="n">
        <v>79</v>
      </c>
      <c r="C105" s="205" t="s">
        <v>222</v>
      </c>
      <c r="D105" s="205" t="s">
        <v>114</v>
      </c>
      <c r="E105" s="205" t="s">
        <v>223</v>
      </c>
      <c r="F105" s="16" t="n">
        <v>1</v>
      </c>
      <c r="G105" s="16" t="n">
        <v>1</v>
      </c>
      <c r="H105" s="231" t="n">
        <f aca="false">273.84676624858*F105*G105</f>
        <v>273.84676624858</v>
      </c>
      <c r="I105" s="231" t="n">
        <f aca="false">35.40681935238*F105*G105</f>
        <v>35.40681935238</v>
      </c>
      <c r="J105" s="231" t="n">
        <f aca="false">0*F105*G105</f>
        <v>0</v>
      </c>
      <c r="K105" s="231" t="n">
        <f aca="false">260.70212146865*F105*G105</f>
        <v>260.70212146865</v>
      </c>
      <c r="L105" s="231" t="n">
        <f aca="false">59.845349242309*F105*G105</f>
        <v>59.845349242309</v>
      </c>
      <c r="M105" s="231" t="n">
        <f aca="false">54.769353249716*F105*G105</f>
        <v>54.769353249716</v>
      </c>
      <c r="N105" s="232" t="n">
        <f aca="false">SUM(H105:M105)</f>
        <v>684.570409561635</v>
      </c>
      <c r="O105" s="205" t="n">
        <v>1</v>
      </c>
      <c r="P105" s="205" t="s">
        <v>47</v>
      </c>
      <c r="Q105" s="205"/>
      <c r="R105" s="205"/>
      <c r="S105" s="205"/>
      <c r="T105" s="219"/>
    </row>
    <row r="106" s="204" customFormat="true" ht="24" hidden="false" customHeight="false" outlineLevel="0" collapsed="false">
      <c r="B106" s="244" t="n">
        <v>80</v>
      </c>
      <c r="C106" s="205" t="s">
        <v>322</v>
      </c>
      <c r="D106" s="205" t="s">
        <v>114</v>
      </c>
      <c r="E106" s="205" t="s">
        <v>225</v>
      </c>
      <c r="F106" s="16" t="n">
        <v>1</v>
      </c>
      <c r="G106" s="16" t="n">
        <v>1</v>
      </c>
      <c r="H106" s="231" t="n">
        <f aca="false">420.1771*F106*G106</f>
        <v>420.1771</v>
      </c>
      <c r="I106" s="231" t="n">
        <f aca="false">74.252111411136*F106*G106</f>
        <v>74.252111411136</v>
      </c>
      <c r="J106" s="231" t="n">
        <f aca="false">0*F106*G106</f>
        <v>0</v>
      </c>
      <c r="K106" s="231" t="n">
        <f aca="false">400.0085992*F106*G106</f>
        <v>400.0085992</v>
      </c>
      <c r="L106" s="231" t="n">
        <f aca="false">93.915970114169*F106*G106</f>
        <v>93.915970114169</v>
      </c>
      <c r="M106" s="231" t="n">
        <f aca="false">84.03542*F106*G106</f>
        <v>84.03542</v>
      </c>
      <c r="N106" s="232" t="n">
        <f aca="false">SUM(H106:M106)</f>
        <v>1072.38920072531</v>
      </c>
      <c r="O106" s="205" t="n">
        <v>1</v>
      </c>
      <c r="P106" s="205" t="s">
        <v>47</v>
      </c>
      <c r="Q106" s="205"/>
      <c r="R106" s="205"/>
      <c r="S106" s="205"/>
      <c r="T106" s="219"/>
    </row>
    <row r="107" s="204" customFormat="true" ht="24" hidden="false" customHeight="false" outlineLevel="0" collapsed="false">
      <c r="B107" s="216" t="n">
        <v>81</v>
      </c>
      <c r="C107" s="205" t="s">
        <v>226</v>
      </c>
      <c r="D107" s="205" t="s">
        <v>114</v>
      </c>
      <c r="E107" s="205" t="s">
        <v>225</v>
      </c>
      <c r="F107" s="16" t="n">
        <v>1</v>
      </c>
      <c r="G107" s="16" t="n">
        <v>1</v>
      </c>
      <c r="H107" s="231" t="n">
        <f aca="false">553.96483375142*F107*G107</f>
        <v>553.96483375142</v>
      </c>
      <c r="I107" s="231" t="n">
        <f aca="false">60.168519038784*F107*G107</f>
        <v>60.168519038784</v>
      </c>
      <c r="J107" s="231" t="n">
        <f aca="false">0*F107*G107</f>
        <v>0</v>
      </c>
      <c r="K107" s="231" t="n">
        <f aca="false">527.37452173135*F107*G107</f>
        <v>527.37452173135</v>
      </c>
      <c r="L107" s="231" t="n">
        <f aca="false">119.85832682476*F107*G107</f>
        <v>119.85832682476</v>
      </c>
      <c r="M107" s="231" t="n">
        <f aca="false">110.79296675028*F107*G107</f>
        <v>110.79296675028</v>
      </c>
      <c r="N107" s="232" t="n">
        <f aca="false">SUM(H107:M107)</f>
        <v>1372.15916809659</v>
      </c>
      <c r="O107" s="205" t="n">
        <v>1</v>
      </c>
      <c r="P107" s="205" t="s">
        <v>47</v>
      </c>
      <c r="Q107" s="205"/>
      <c r="R107" s="205"/>
      <c r="S107" s="205"/>
      <c r="T107" s="219"/>
    </row>
    <row r="108" s="204" customFormat="true" ht="24" hidden="false" customHeight="false" outlineLevel="0" collapsed="false">
      <c r="B108" s="244" t="n">
        <v>82</v>
      </c>
      <c r="C108" s="205" t="s">
        <v>323</v>
      </c>
      <c r="D108" s="205" t="s">
        <v>114</v>
      </c>
      <c r="E108" s="205" t="s">
        <v>324</v>
      </c>
      <c r="F108" s="16" t="n">
        <v>1</v>
      </c>
      <c r="G108" s="16" t="n">
        <v>1</v>
      </c>
      <c r="H108" s="231" t="n">
        <f aca="false">48.07996624858*F108*G108</f>
        <v>48.07996624858</v>
      </c>
      <c r="I108" s="231" t="n">
        <f aca="false">0.56093862792*F108*G108</f>
        <v>0.56093862792</v>
      </c>
      <c r="J108" s="231" t="n">
        <f aca="false">0*F108*G108</f>
        <v>0</v>
      </c>
      <c r="K108" s="231" t="n">
        <f aca="false">45.772127868648*F108*G108</f>
        <v>45.772127868648</v>
      </c>
      <c r="L108" s="231" t="n">
        <f aca="false">9.9133684382406*F108*G108</f>
        <v>9.9133684382406</v>
      </c>
      <c r="M108" s="231" t="n">
        <f aca="false">9.615993249716*F108*G108</f>
        <v>9.615993249716</v>
      </c>
      <c r="N108" s="232" t="n">
        <f aca="false">SUM(H108:M108)</f>
        <v>113.942394433105</v>
      </c>
      <c r="O108" s="205" t="n">
        <v>1</v>
      </c>
      <c r="P108" s="205" t="s">
        <v>47</v>
      </c>
      <c r="Q108" s="205"/>
      <c r="R108" s="205"/>
      <c r="S108" s="205"/>
      <c r="T108" s="219"/>
    </row>
    <row r="109" s="204" customFormat="true" ht="36" hidden="false" customHeight="false" outlineLevel="0" collapsed="false">
      <c r="B109" s="216" t="n">
        <v>83</v>
      </c>
      <c r="C109" s="205" t="s">
        <v>325</v>
      </c>
      <c r="D109" s="205" t="s">
        <v>25</v>
      </c>
      <c r="E109" s="205" t="s">
        <v>326</v>
      </c>
      <c r="F109" s="16" t="n">
        <v>1</v>
      </c>
      <c r="G109" s="16" t="n">
        <v>1</v>
      </c>
      <c r="H109" s="231" t="n">
        <f aca="false">2480.3136*F109*G109</f>
        <v>2480.3136</v>
      </c>
      <c r="I109" s="231" t="n">
        <f aca="false">9.4144552455*F109*G109</f>
        <v>9.4144552455</v>
      </c>
      <c r="J109" s="231" t="n">
        <f aca="false">0*F109*G109</f>
        <v>0</v>
      </c>
      <c r="K109" s="231" t="n">
        <f aca="false">2361.2585472*F109*G109</f>
        <v>2361.2585472</v>
      </c>
      <c r="L109" s="231" t="n">
        <f aca="false">509.35359325678*F109*G109</f>
        <v>509.35359325678</v>
      </c>
      <c r="M109" s="231" t="n">
        <f aca="false">496.06272*F109*G109</f>
        <v>496.06272</v>
      </c>
      <c r="N109" s="232" t="n">
        <f aca="false">SUM(H109:M109)</f>
        <v>5856.40291570228</v>
      </c>
      <c r="O109" s="205" t="n">
        <v>1</v>
      </c>
      <c r="P109" s="205" t="s">
        <v>47</v>
      </c>
      <c r="Q109" s="205"/>
      <c r="R109" s="205"/>
      <c r="S109" s="205"/>
      <c r="T109" s="219"/>
    </row>
    <row r="110" s="204" customFormat="true" ht="24" hidden="false" customHeight="false" outlineLevel="0" collapsed="false">
      <c r="B110" s="244" t="n">
        <v>84</v>
      </c>
      <c r="C110" s="205" t="s">
        <v>230</v>
      </c>
      <c r="D110" s="205" t="s">
        <v>114</v>
      </c>
      <c r="E110" s="205" t="s">
        <v>231</v>
      </c>
      <c r="F110" s="16" t="n">
        <v>1</v>
      </c>
      <c r="G110" s="16" t="n">
        <v>1</v>
      </c>
      <c r="H110" s="231" t="n">
        <f aca="false">134.20582*F110*G110</f>
        <v>134.20582</v>
      </c>
      <c r="I110" s="231" t="n">
        <f aca="false">88.06386*F110*G110</f>
        <v>88.06386</v>
      </c>
      <c r="J110" s="231" t="n">
        <f aca="false">0*F110*G110</f>
        <v>0</v>
      </c>
      <c r="K110" s="231" t="n">
        <f aca="false">127.76394064*F110*G110</f>
        <v>127.76394064</v>
      </c>
      <c r="L110" s="231" t="n">
        <f aca="false">36.7535301672*F110*G110</f>
        <v>36.7535301672</v>
      </c>
      <c r="M110" s="231" t="n">
        <f aca="false">26.841164*F110*G110</f>
        <v>26.841164</v>
      </c>
      <c r="N110" s="232" t="n">
        <f aca="false">SUM(H110:M110)</f>
        <v>413.6283148072</v>
      </c>
      <c r="O110" s="205" t="n">
        <v>1</v>
      </c>
      <c r="P110" s="205" t="s">
        <v>47</v>
      </c>
      <c r="Q110" s="205"/>
      <c r="R110" s="205"/>
      <c r="S110" s="205"/>
      <c r="T110" s="219"/>
    </row>
    <row r="111" s="204" customFormat="true" ht="24" hidden="false" customHeight="false" outlineLevel="0" collapsed="false">
      <c r="B111" s="216" t="n">
        <v>85</v>
      </c>
      <c r="C111" s="205" t="s">
        <v>232</v>
      </c>
      <c r="D111" s="205" t="s">
        <v>114</v>
      </c>
      <c r="E111" s="205" t="s">
        <v>233</v>
      </c>
      <c r="F111" s="16" t="n">
        <v>1</v>
      </c>
      <c r="G111" s="16" t="n">
        <v>1</v>
      </c>
      <c r="H111" s="231" t="n">
        <f aca="false">273.804958*F111*G111</f>
        <v>273.804958</v>
      </c>
      <c r="I111" s="231" t="n">
        <f aca="false">88.06386*F111*G111</f>
        <v>88.06386</v>
      </c>
      <c r="J111" s="231" t="n">
        <f aca="false">0*F111*G111</f>
        <v>0</v>
      </c>
      <c r="K111" s="231" t="n">
        <f aca="false">260.662320016*F111*G111</f>
        <v>260.662320016</v>
      </c>
      <c r="L111" s="231" t="n">
        <f aca="false">65.36576949168*F111*G111</f>
        <v>65.36576949168</v>
      </c>
      <c r="M111" s="231" t="n">
        <f aca="false">54.7609916*F111*G111</f>
        <v>54.7609916</v>
      </c>
      <c r="N111" s="232" t="n">
        <f aca="false">SUM(H111:M111)</f>
        <v>742.65789910768</v>
      </c>
      <c r="O111" s="205" t="n">
        <v>1</v>
      </c>
      <c r="P111" s="205" t="s">
        <v>47</v>
      </c>
      <c r="Q111" s="205"/>
      <c r="R111" s="205"/>
      <c r="S111" s="205"/>
      <c r="T111" s="219"/>
    </row>
    <row r="112" s="204" customFormat="true" ht="60" hidden="false" customHeight="false" outlineLevel="0" collapsed="false">
      <c r="B112" s="244" t="n">
        <v>86</v>
      </c>
      <c r="C112" s="205" t="s">
        <v>234</v>
      </c>
      <c r="D112" s="205" t="s">
        <v>114</v>
      </c>
      <c r="E112" s="205" t="s">
        <v>235</v>
      </c>
      <c r="F112" s="16" t="n">
        <v>1</v>
      </c>
      <c r="G112" s="16" t="n">
        <v>1</v>
      </c>
      <c r="H112" s="231" t="n">
        <f aca="false">169.3251*F112*G112</f>
        <v>169.3251</v>
      </c>
      <c r="I112" s="231" t="n">
        <f aca="false">88.06386*F112*G112</f>
        <v>88.06386</v>
      </c>
      <c r="J112" s="231" t="n">
        <f aca="false">0*F112*G112</f>
        <v>0</v>
      </c>
      <c r="K112" s="231" t="n">
        <f aca="false">161.1974952*F112*G112</f>
        <v>161.1974952</v>
      </c>
      <c r="L112" s="231" t="n">
        <f aca="false">43.951577796*F112*G112</f>
        <v>43.951577796</v>
      </c>
      <c r="M112" s="231" t="n">
        <f aca="false">33.86502*F112*G112</f>
        <v>33.86502</v>
      </c>
      <c r="N112" s="232" t="n">
        <f aca="false">SUM(H112:M112)</f>
        <v>496.403052996</v>
      </c>
      <c r="O112" s="205" t="n">
        <v>1</v>
      </c>
      <c r="P112" s="205" t="s">
        <v>47</v>
      </c>
      <c r="Q112" s="205"/>
      <c r="R112" s="205"/>
      <c r="S112" s="205"/>
      <c r="T112" s="219"/>
    </row>
    <row r="113" s="204" customFormat="true" ht="24" hidden="false" customHeight="false" outlineLevel="0" collapsed="false">
      <c r="B113" s="216" t="n">
        <v>87</v>
      </c>
      <c r="C113" s="205" t="s">
        <v>327</v>
      </c>
      <c r="D113" s="205" t="s">
        <v>237</v>
      </c>
      <c r="E113" s="205" t="s">
        <v>238</v>
      </c>
      <c r="F113" s="16" t="n">
        <v>1</v>
      </c>
      <c r="G113" s="16" t="n">
        <v>1</v>
      </c>
      <c r="H113" s="231" t="n">
        <f aca="false">228.27532*F113*G113</f>
        <v>228.27532</v>
      </c>
      <c r="I113" s="231" t="n">
        <f aca="false">88.06386*F113*G113</f>
        <v>88.06386</v>
      </c>
      <c r="J113" s="231" t="n">
        <f aca="false">0*F113*G113</f>
        <v>0</v>
      </c>
      <c r="K113" s="231" t="n">
        <f aca="false">217.31810464*F113*G113</f>
        <v>217.31810464</v>
      </c>
      <c r="L113" s="231" t="n">
        <f aca="false">56.0340148872*F113*G113</f>
        <v>56.0340148872</v>
      </c>
      <c r="M113" s="231" t="n">
        <f aca="false">45.655064*F113*G113</f>
        <v>45.655064</v>
      </c>
      <c r="N113" s="232" t="n">
        <f aca="false">SUM(H113:M113)</f>
        <v>635.3463635272</v>
      </c>
      <c r="O113" s="205" t="n">
        <v>12</v>
      </c>
      <c r="P113" s="205" t="s">
        <v>47</v>
      </c>
      <c r="Q113" s="205"/>
      <c r="R113" s="205"/>
      <c r="S113" s="205"/>
      <c r="T113" s="219"/>
    </row>
    <row r="114" s="204" customFormat="true" ht="12" hidden="false" customHeight="false" outlineLevel="0" collapsed="false">
      <c r="B114" s="244" t="n">
        <v>88</v>
      </c>
      <c r="C114" s="205" t="s">
        <v>239</v>
      </c>
      <c r="D114" s="205" t="s">
        <v>114</v>
      </c>
      <c r="E114" s="205" t="s">
        <v>240</v>
      </c>
      <c r="F114" s="16" t="n">
        <v>1</v>
      </c>
      <c r="G114" s="16" t="n">
        <v>1</v>
      </c>
      <c r="H114" s="231" t="n">
        <f aca="false">190.2210716*F114*G114</f>
        <v>190.2210716</v>
      </c>
      <c r="I114" s="231" t="n">
        <f aca="false">35.51442*F114*G114</f>
        <v>35.51442</v>
      </c>
      <c r="J114" s="231" t="n">
        <f aca="false">0*F114*G114</f>
        <v>0</v>
      </c>
      <c r="K114" s="231" t="n">
        <f aca="false">181.0904601632*F114*G114</f>
        <v>181.0904601632</v>
      </c>
      <c r="L114" s="231" t="n">
        <f aca="false">42.716724935136*F114*G114</f>
        <v>42.716724935136</v>
      </c>
      <c r="M114" s="231" t="n">
        <f aca="false">38.04421432*F114*G114</f>
        <v>38.04421432</v>
      </c>
      <c r="N114" s="232" t="n">
        <f aca="false">SUM(H114:M114)</f>
        <v>487.586891018336</v>
      </c>
      <c r="O114" s="205" t="n">
        <v>1</v>
      </c>
      <c r="P114" s="205" t="s">
        <v>47</v>
      </c>
      <c r="Q114" s="205"/>
      <c r="R114" s="205"/>
      <c r="S114" s="205"/>
      <c r="T114" s="219"/>
    </row>
    <row r="115" s="204" customFormat="true" ht="36.75" hidden="false" customHeight="false" outlineLevel="0" collapsed="false">
      <c r="B115" s="216" t="n">
        <v>89</v>
      </c>
      <c r="C115" s="229" t="s">
        <v>241</v>
      </c>
      <c r="D115" s="229" t="s">
        <v>114</v>
      </c>
      <c r="E115" s="229" t="s">
        <v>242</v>
      </c>
      <c r="F115" s="217" t="n">
        <v>1</v>
      </c>
      <c r="G115" s="217" t="n">
        <v>1</v>
      </c>
      <c r="H115" s="231" t="n">
        <f aca="false">357.4641*F115*G115</f>
        <v>357.4641</v>
      </c>
      <c r="I115" s="231" t="n">
        <f aca="false">88.06386*F115*G115</f>
        <v>88.06386</v>
      </c>
      <c r="J115" s="231" t="n">
        <f aca="false">0*F115*G115</f>
        <v>0</v>
      </c>
      <c r="K115" s="231" t="n">
        <f aca="false">340.3058232*F115*G115</f>
        <v>340.3058232</v>
      </c>
      <c r="L115" s="231" t="n">
        <f aca="false">82.512547236*F115*G115</f>
        <v>82.512547236</v>
      </c>
      <c r="M115" s="231" t="n">
        <f aca="false">71.49282*F115*G115</f>
        <v>71.49282</v>
      </c>
      <c r="N115" s="232" t="n">
        <f aca="false">SUM(H115:M115)</f>
        <v>939.839150436</v>
      </c>
      <c r="O115" s="229" t="n">
        <v>1</v>
      </c>
      <c r="P115" s="205" t="s">
        <v>47</v>
      </c>
      <c r="Q115" s="229"/>
      <c r="R115" s="229"/>
      <c r="S115" s="229"/>
      <c r="T115" s="234"/>
    </row>
    <row r="116" customFormat="false" ht="12.75" hidden="false" customHeight="false" outlineLevel="0" collapsed="false">
      <c r="B116" s="248"/>
      <c r="C116" s="239" t="s">
        <v>34</v>
      </c>
      <c r="D116" s="239"/>
      <c r="E116" s="239"/>
      <c r="F116" s="249"/>
      <c r="G116" s="249"/>
      <c r="H116" s="238"/>
      <c r="I116" s="238"/>
      <c r="J116" s="238"/>
      <c r="K116" s="238"/>
      <c r="L116" s="238"/>
      <c r="M116" s="238"/>
      <c r="N116" s="238"/>
      <c r="O116" s="239"/>
      <c r="P116" s="239"/>
      <c r="Q116" s="239"/>
      <c r="R116" s="239"/>
      <c r="S116" s="239"/>
      <c r="T116" s="240"/>
    </row>
    <row r="117" customFormat="false" ht="15.75" hidden="false" customHeight="true" outlineLevel="0" collapsed="false">
      <c r="B117" s="215" t="s">
        <v>243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</row>
    <row r="118" s="204" customFormat="true" ht="48" hidden="false" customHeight="false" outlineLevel="0" collapsed="false">
      <c r="B118" s="216" t="n">
        <v>90</v>
      </c>
      <c r="C118" s="205" t="s">
        <v>244</v>
      </c>
      <c r="D118" s="205" t="s">
        <v>245</v>
      </c>
      <c r="E118" s="205" t="s">
        <v>246</v>
      </c>
      <c r="F118" s="16" t="n">
        <v>1</v>
      </c>
      <c r="G118" s="16" t="n">
        <v>1</v>
      </c>
      <c r="H118" s="231" t="n">
        <f aca="false">153.748*F118*G118</f>
        <v>153.748</v>
      </c>
      <c r="I118" s="231" t="n">
        <f aca="false">6.85402656*F118*G118</f>
        <v>6.85402656</v>
      </c>
      <c r="J118" s="231" t="n">
        <f aca="false">0*F118*G118</f>
        <v>0</v>
      </c>
      <c r="K118" s="231" t="n">
        <f aca="false">146.368096*F118*G118</f>
        <v>146.368096</v>
      </c>
      <c r="L118" s="231" t="n">
        <f aca="false">32.2318628688*F118*G118</f>
        <v>32.2318628688</v>
      </c>
      <c r="M118" s="231" t="n">
        <f aca="false">30.7496*F118*G118</f>
        <v>30.7496</v>
      </c>
      <c r="N118" s="232" t="n">
        <f aca="false">SUM(H118:M118)</f>
        <v>369.9515854288</v>
      </c>
      <c r="O118" s="205" t="n">
        <v>99</v>
      </c>
      <c r="P118" s="205" t="s">
        <v>249</v>
      </c>
      <c r="Q118" s="205"/>
      <c r="R118" s="205"/>
      <c r="S118" s="205"/>
      <c r="T118" s="219"/>
    </row>
    <row r="119" s="204" customFormat="true" ht="48" hidden="false" customHeight="false" outlineLevel="0" collapsed="false">
      <c r="B119" s="216" t="n">
        <v>91</v>
      </c>
      <c r="C119" s="205" t="s">
        <v>248</v>
      </c>
      <c r="D119" s="205" t="s">
        <v>245</v>
      </c>
      <c r="E119" s="205" t="s">
        <v>246</v>
      </c>
      <c r="F119" s="16" t="n">
        <v>1</v>
      </c>
      <c r="G119" s="16" t="n">
        <v>1</v>
      </c>
      <c r="H119" s="231" t="n">
        <f aca="false">193.052*F119*G119</f>
        <v>193.052</v>
      </c>
      <c r="I119" s="231" t="n">
        <f aca="false">7.66359984*F119*G119</f>
        <v>7.66359984</v>
      </c>
      <c r="J119" s="231" t="n">
        <f aca="false">0*F119*G119</f>
        <v>0</v>
      </c>
      <c r="K119" s="231" t="n">
        <f aca="false">183.785504*F119*G119</f>
        <v>183.785504</v>
      </c>
      <c r="L119" s="231" t="n">
        <f aca="false">40.3726159032*F119*G119</f>
        <v>40.3726159032</v>
      </c>
      <c r="M119" s="231" t="n">
        <f aca="false">38.6104*F119*G119</f>
        <v>38.6104</v>
      </c>
      <c r="N119" s="232" t="n">
        <f aca="false">SUM(H119:M119)</f>
        <v>463.4841197432</v>
      </c>
      <c r="O119" s="205" t="n">
        <v>99</v>
      </c>
      <c r="P119" s="205" t="s">
        <v>249</v>
      </c>
      <c r="Q119" s="205"/>
      <c r="R119" s="205"/>
      <c r="S119" s="205"/>
      <c r="T119" s="219"/>
    </row>
    <row r="120" s="204" customFormat="true" ht="48" hidden="false" customHeight="false" outlineLevel="0" collapsed="false">
      <c r="B120" s="216" t="n">
        <v>92</v>
      </c>
      <c r="C120" s="205" t="s">
        <v>250</v>
      </c>
      <c r="D120" s="205" t="s">
        <v>245</v>
      </c>
      <c r="E120" s="205" t="s">
        <v>246</v>
      </c>
      <c r="F120" s="16" t="n">
        <v>1</v>
      </c>
      <c r="G120" s="16" t="n">
        <v>1</v>
      </c>
      <c r="H120" s="231" t="n">
        <f aca="false">231.2*F120*G120</f>
        <v>231.2</v>
      </c>
      <c r="I120" s="231" t="n">
        <f aca="false">9.78189312*F120*G120</f>
        <v>9.78189312</v>
      </c>
      <c r="J120" s="231" t="n">
        <f aca="false">0*F120*G120</f>
        <v>0</v>
      </c>
      <c r="K120" s="231" t="n">
        <f aca="false">220.1024*F120*G120</f>
        <v>220.1024</v>
      </c>
      <c r="L120" s="231" t="n">
        <f aca="false">48.4138507776*F120*G120</f>
        <v>48.4138507776</v>
      </c>
      <c r="M120" s="231" t="n">
        <f aca="false">46.24*F120*G120</f>
        <v>46.24</v>
      </c>
      <c r="N120" s="232" t="n">
        <f aca="false">SUM(H120:M120)</f>
        <v>555.7381438976</v>
      </c>
      <c r="O120" s="205" t="n">
        <v>99</v>
      </c>
      <c r="P120" s="205" t="s">
        <v>249</v>
      </c>
      <c r="Q120" s="205"/>
      <c r="R120" s="205"/>
      <c r="S120" s="205"/>
      <c r="T120" s="219"/>
    </row>
    <row r="121" s="204" customFormat="true" ht="60" hidden="false" customHeight="false" outlineLevel="0" collapsed="false">
      <c r="B121" s="216" t="n">
        <v>93</v>
      </c>
      <c r="C121" s="205" t="s">
        <v>328</v>
      </c>
      <c r="D121" s="205" t="s">
        <v>245</v>
      </c>
      <c r="E121" s="205" t="s">
        <v>252</v>
      </c>
      <c r="F121" s="16" t="n">
        <v>1</v>
      </c>
      <c r="G121" s="16" t="n">
        <v>1</v>
      </c>
      <c r="H121" s="231" t="n">
        <f aca="false">14834.948*F121*G121</f>
        <v>14834.948</v>
      </c>
      <c r="I121" s="231" t="n">
        <f aca="false">194.2975872*F121*G121</f>
        <v>194.2975872</v>
      </c>
      <c r="J121" s="231" t="n">
        <f aca="false">0*F121*G121</f>
        <v>0</v>
      </c>
      <c r="K121" s="231" t="n">
        <f aca="false">14122.870496*F121*G121</f>
        <v>14122.870496</v>
      </c>
      <c r="L121" s="231" t="n">
        <f aca="false">3060.972188736*F121*G121</f>
        <v>3060.972188736</v>
      </c>
      <c r="M121" s="231" t="n">
        <f aca="false">2966.9896*F121*G121</f>
        <v>2966.9896</v>
      </c>
      <c r="N121" s="232" t="n">
        <f aca="false">SUM(H121:M121)</f>
        <v>35180.077871936</v>
      </c>
      <c r="O121" s="205" t="n">
        <v>99</v>
      </c>
      <c r="P121" s="205" t="s">
        <v>253</v>
      </c>
      <c r="Q121" s="205"/>
      <c r="R121" s="205"/>
      <c r="S121" s="205"/>
      <c r="T121" s="219"/>
    </row>
    <row r="122" s="204" customFormat="true" ht="24" hidden="false" customHeight="false" outlineLevel="0" collapsed="false">
      <c r="B122" s="216" t="n">
        <v>94</v>
      </c>
      <c r="C122" s="205" t="s">
        <v>329</v>
      </c>
      <c r="D122" s="205" t="s">
        <v>245</v>
      </c>
      <c r="E122" s="205" t="s">
        <v>330</v>
      </c>
      <c r="F122" s="16" t="n">
        <v>1</v>
      </c>
      <c r="G122" s="16" t="n">
        <v>1</v>
      </c>
      <c r="H122" s="231" t="n">
        <f aca="false">919.02*F122*G122</f>
        <v>919.02</v>
      </c>
      <c r="I122" s="231" t="n">
        <f aca="false">12.1435992*F122*G122</f>
        <v>12.1435992</v>
      </c>
      <c r="J122" s="231" t="n">
        <f aca="false">0*F122*G122</f>
        <v>0</v>
      </c>
      <c r="K122" s="231" t="n">
        <f aca="false">874.90704*F122*G122</f>
        <v>874.90704</v>
      </c>
      <c r="L122" s="231" t="n">
        <f aca="false">189.637417116*F122*G122</f>
        <v>189.637417116</v>
      </c>
      <c r="M122" s="231" t="n">
        <f aca="false">183.804*F122*G122</f>
        <v>183.804</v>
      </c>
      <c r="N122" s="232" t="n">
        <f aca="false">SUM(H122:M122)</f>
        <v>2179.512056316</v>
      </c>
      <c r="O122" s="205" t="n">
        <v>247</v>
      </c>
      <c r="P122" s="205" t="s">
        <v>331</v>
      </c>
      <c r="Q122" s="205"/>
      <c r="R122" s="205"/>
      <c r="S122" s="205"/>
      <c r="T122" s="219"/>
    </row>
    <row r="123" s="204" customFormat="true" ht="48" hidden="false" customHeight="false" outlineLevel="0" collapsed="false">
      <c r="B123" s="216" t="n">
        <v>95</v>
      </c>
      <c r="C123" s="205" t="s">
        <v>257</v>
      </c>
      <c r="D123" s="205" t="s">
        <v>245</v>
      </c>
      <c r="E123" s="205" t="s">
        <v>258</v>
      </c>
      <c r="F123" s="16" t="n">
        <v>1</v>
      </c>
      <c r="G123" s="16" t="n">
        <v>1</v>
      </c>
      <c r="H123" s="231" t="n">
        <f aca="false">2696.948*F123*G123</f>
        <v>2696.948</v>
      </c>
      <c r="I123" s="231" t="n">
        <f aca="false">136.33488*F123*G123</f>
        <v>136.33488</v>
      </c>
      <c r="J123" s="231" t="n">
        <f aca="false">0*F123*G123</f>
        <v>0</v>
      </c>
      <c r="K123" s="231" t="n">
        <f aca="false">2567.494496*F123*G123</f>
        <v>2567.494496</v>
      </c>
      <c r="L123" s="231" t="n">
        <f aca="false">567.08162448*F123*G123</f>
        <v>567.08162448</v>
      </c>
      <c r="M123" s="231" t="n">
        <f aca="false">539.3896*F123*G123</f>
        <v>539.3896</v>
      </c>
      <c r="N123" s="232" t="n">
        <f aca="false">SUM(H123:M123)</f>
        <v>6507.24860048</v>
      </c>
      <c r="O123" s="205" t="n">
        <v>126</v>
      </c>
      <c r="P123" s="205" t="s">
        <v>249</v>
      </c>
      <c r="Q123" s="205"/>
      <c r="R123" s="205"/>
      <c r="S123" s="205"/>
      <c r="T123" s="219"/>
    </row>
    <row r="124" s="204" customFormat="true" ht="48" hidden="false" customHeight="false" outlineLevel="0" collapsed="false">
      <c r="B124" s="216" t="n">
        <v>96</v>
      </c>
      <c r="C124" s="205" t="s">
        <v>261</v>
      </c>
      <c r="D124" s="205" t="s">
        <v>245</v>
      </c>
      <c r="E124" s="205" t="s">
        <v>258</v>
      </c>
      <c r="F124" s="16" t="n">
        <v>1</v>
      </c>
      <c r="G124" s="16" t="n">
        <v>1</v>
      </c>
      <c r="H124" s="231" t="n">
        <f aca="false">3083.052*F124*G124</f>
        <v>3083.052</v>
      </c>
      <c r="I124" s="231" t="n">
        <f aca="false">136.33488*F124*G124</f>
        <v>136.33488</v>
      </c>
      <c r="J124" s="231" t="n">
        <f aca="false">0*F124*G124</f>
        <v>0</v>
      </c>
      <c r="K124" s="231" t="n">
        <f aca="false">2935.065504*F124*G124</f>
        <v>2935.065504</v>
      </c>
      <c r="L124" s="231" t="n">
        <f aca="false">646.21750032*F124*G124</f>
        <v>646.21750032</v>
      </c>
      <c r="M124" s="231" t="n">
        <f aca="false">616.6104*F124*G124</f>
        <v>616.6104</v>
      </c>
      <c r="N124" s="232" t="n">
        <f aca="false">SUM(H124:M124)</f>
        <v>7417.28028432</v>
      </c>
      <c r="O124" s="205" t="n">
        <v>126</v>
      </c>
      <c r="P124" s="205" t="s">
        <v>249</v>
      </c>
      <c r="Q124" s="205"/>
      <c r="R124" s="205"/>
      <c r="S124" s="205"/>
      <c r="T124" s="219"/>
    </row>
    <row r="125" s="204" customFormat="true" ht="48" hidden="false" customHeight="false" outlineLevel="0" collapsed="false">
      <c r="B125" s="216" t="n">
        <v>97</v>
      </c>
      <c r="C125" s="205" t="s">
        <v>262</v>
      </c>
      <c r="D125" s="205" t="s">
        <v>245</v>
      </c>
      <c r="E125" s="205" t="s">
        <v>258</v>
      </c>
      <c r="F125" s="16" t="n">
        <v>1</v>
      </c>
      <c r="G125" s="16" t="n">
        <v>1</v>
      </c>
      <c r="H125" s="231" t="n">
        <f aca="false">3852.948*F125*G125</f>
        <v>3852.948</v>
      </c>
      <c r="I125" s="231" t="n">
        <f aca="false">141.79776*F125*G125</f>
        <v>141.79776</v>
      </c>
      <c r="J125" s="231" t="n">
        <f aca="false">0*F125*G125</f>
        <v>0</v>
      </c>
      <c r="K125" s="231" t="n">
        <f aca="false">3668.006496*F125*G125</f>
        <v>3668.006496</v>
      </c>
      <c r="L125" s="231" t="n">
        <f aca="false">804.58898688*F125*G125</f>
        <v>804.58898688</v>
      </c>
      <c r="M125" s="231" t="n">
        <f aca="false">770.5896*F125*G125</f>
        <v>770.5896</v>
      </c>
      <c r="N125" s="232" t="n">
        <f aca="false">SUM(H125:M125)</f>
        <v>9237.93084288</v>
      </c>
      <c r="O125" s="205" t="n">
        <v>126</v>
      </c>
      <c r="P125" s="205" t="s">
        <v>249</v>
      </c>
      <c r="Q125" s="205"/>
      <c r="R125" s="205"/>
      <c r="S125" s="205"/>
      <c r="T125" s="219"/>
    </row>
    <row r="126" s="204" customFormat="true" ht="48" hidden="false" customHeight="false" outlineLevel="0" collapsed="false">
      <c r="B126" s="216" t="n">
        <v>98</v>
      </c>
      <c r="C126" s="205" t="s">
        <v>263</v>
      </c>
      <c r="D126" s="205" t="s">
        <v>245</v>
      </c>
      <c r="E126" s="205" t="s">
        <v>258</v>
      </c>
      <c r="F126" s="16" t="n">
        <v>1</v>
      </c>
      <c r="G126" s="16" t="n">
        <v>1</v>
      </c>
      <c r="H126" s="231" t="n">
        <f aca="false">11753.052*F126*G126</f>
        <v>11753.052</v>
      </c>
      <c r="I126" s="231" t="n">
        <f aca="false">680.9448*F126*G126</f>
        <v>680.9448</v>
      </c>
      <c r="J126" s="231" t="n">
        <f aca="false">0*F126*G126</f>
        <v>0</v>
      </c>
      <c r="K126" s="231" t="n">
        <f aca="false">11188.905504*F126*G126</f>
        <v>11188.905504</v>
      </c>
      <c r="L126" s="231" t="n">
        <f aca="false">2480.40474192*F126*G126</f>
        <v>2480.40474192</v>
      </c>
      <c r="M126" s="231" t="n">
        <f aca="false">2350.6104*F126*G126</f>
        <v>2350.6104</v>
      </c>
      <c r="N126" s="232" t="n">
        <f aca="false">SUM(H126:M126)</f>
        <v>28453.91744592</v>
      </c>
      <c r="O126" s="205" t="n">
        <v>22</v>
      </c>
      <c r="P126" s="205" t="s">
        <v>249</v>
      </c>
      <c r="Q126" s="205"/>
      <c r="R126" s="205"/>
      <c r="S126" s="205"/>
      <c r="T126" s="219"/>
    </row>
    <row r="127" s="204" customFormat="true" ht="48" hidden="false" customHeight="false" outlineLevel="0" collapsed="false">
      <c r="B127" s="216" t="n">
        <v>99</v>
      </c>
      <c r="C127" s="205" t="s">
        <v>264</v>
      </c>
      <c r="D127" s="205" t="s">
        <v>245</v>
      </c>
      <c r="E127" s="205" t="s">
        <v>258</v>
      </c>
      <c r="F127" s="16" t="n">
        <v>1</v>
      </c>
      <c r="G127" s="16" t="n">
        <v>1</v>
      </c>
      <c r="H127" s="231" t="n">
        <f aca="false">13678.948*F127*G127</f>
        <v>13678.948</v>
      </c>
      <c r="I127" s="231" t="n">
        <f aca="false">680.9448*F127*G127</f>
        <v>680.9448</v>
      </c>
      <c r="J127" s="231" t="n">
        <f aca="false">0*F127*G127</f>
        <v>0</v>
      </c>
      <c r="K127" s="231" t="n">
        <f aca="false">13022.358496*F127*G127</f>
        <v>13022.358496</v>
      </c>
      <c r="L127" s="231" t="n">
        <f aca="false">2875.13638608*F127*G127</f>
        <v>2875.13638608</v>
      </c>
      <c r="M127" s="231" t="n">
        <f aca="false">2735.7896*F127*G127</f>
        <v>2735.7896</v>
      </c>
      <c r="N127" s="232" t="n">
        <f aca="false">SUM(H127:M127)</f>
        <v>32993.17728208</v>
      </c>
      <c r="O127" s="205" t="n">
        <v>22</v>
      </c>
      <c r="P127" s="205" t="s">
        <v>249</v>
      </c>
      <c r="Q127" s="205"/>
      <c r="R127" s="205"/>
      <c r="S127" s="205"/>
      <c r="T127" s="219"/>
    </row>
    <row r="128" s="204" customFormat="true" ht="48" hidden="false" customHeight="false" outlineLevel="0" collapsed="false">
      <c r="B128" s="216" t="n">
        <v>100</v>
      </c>
      <c r="C128" s="205" t="s">
        <v>265</v>
      </c>
      <c r="D128" s="205" t="s">
        <v>245</v>
      </c>
      <c r="E128" s="205" t="s">
        <v>258</v>
      </c>
      <c r="F128" s="16" t="n">
        <v>1</v>
      </c>
      <c r="G128" s="16" t="n">
        <v>1</v>
      </c>
      <c r="H128" s="231" t="n">
        <f aca="false">15606*F128*G128</f>
        <v>15606</v>
      </c>
      <c r="I128" s="231" t="n">
        <f aca="false">680.9448*F128*G128</f>
        <v>680.9448</v>
      </c>
      <c r="J128" s="231" t="n">
        <f aca="false">0*F128*G128</f>
        <v>0</v>
      </c>
      <c r="K128" s="231" t="n">
        <f aca="false">14856.912*F128*G128</f>
        <v>14856.912</v>
      </c>
      <c r="L128" s="231" t="n">
        <f aca="false">3270.104964*F128*G128</f>
        <v>3270.104964</v>
      </c>
      <c r="M128" s="231" t="n">
        <f aca="false">3121.2*F128*G128</f>
        <v>3121.2</v>
      </c>
      <c r="N128" s="232" t="n">
        <f aca="false">SUM(H128:M128)</f>
        <v>37535.161764</v>
      </c>
      <c r="O128" s="205" t="n">
        <v>22</v>
      </c>
      <c r="P128" s="205" t="s">
        <v>249</v>
      </c>
      <c r="Q128" s="205"/>
      <c r="R128" s="205"/>
      <c r="S128" s="205"/>
      <c r="T128" s="219"/>
    </row>
    <row r="129" s="204" customFormat="true" ht="48" hidden="false" customHeight="false" outlineLevel="0" collapsed="false">
      <c r="B129" s="216" t="n">
        <v>101</v>
      </c>
      <c r="C129" s="205" t="s">
        <v>266</v>
      </c>
      <c r="D129" s="205" t="s">
        <v>267</v>
      </c>
      <c r="E129" s="205" t="s">
        <v>258</v>
      </c>
      <c r="F129" s="16" t="n">
        <v>1</v>
      </c>
      <c r="G129" s="16" t="n">
        <v>1</v>
      </c>
      <c r="H129" s="231" t="n">
        <f aca="false">81882.948*F129*G129</f>
        <v>81882.948</v>
      </c>
      <c r="I129" s="231" t="n">
        <f aca="false">218.5152*F129*G129</f>
        <v>218.5152</v>
      </c>
      <c r="J129" s="231" t="n">
        <f aca="false">0*F129*G129</f>
        <v>0</v>
      </c>
      <c r="K129" s="231" t="n">
        <f aca="false">77952.566496*F129*G129</f>
        <v>77952.566496</v>
      </c>
      <c r="L129" s="231" t="n">
        <f aca="false">16805.67311808*F129*G129</f>
        <v>16805.67311808</v>
      </c>
      <c r="M129" s="231" t="n">
        <f aca="false">16376.5896*F129*G129</f>
        <v>16376.5896</v>
      </c>
      <c r="N129" s="232" t="n">
        <f aca="false">SUM(H129:M129)</f>
        <v>193236.29241408</v>
      </c>
      <c r="O129" s="205" t="n">
        <v>7.5</v>
      </c>
      <c r="P129" s="205" t="s">
        <v>271</v>
      </c>
      <c r="Q129" s="205"/>
      <c r="R129" s="205"/>
      <c r="S129" s="205"/>
      <c r="T129" s="219"/>
    </row>
    <row r="130" s="204" customFormat="true" ht="48" hidden="false" customHeight="false" outlineLevel="0" collapsed="false">
      <c r="B130" s="216" t="n">
        <v>102</v>
      </c>
      <c r="C130" s="205" t="s">
        <v>270</v>
      </c>
      <c r="D130" s="205" t="s">
        <v>267</v>
      </c>
      <c r="E130" s="205" t="s">
        <v>258</v>
      </c>
      <c r="F130" s="16" t="n">
        <v>1</v>
      </c>
      <c r="G130" s="16" t="n">
        <v>1</v>
      </c>
      <c r="H130" s="231" t="n">
        <f aca="false">86315.052*F130*G130</f>
        <v>86315.052</v>
      </c>
      <c r="I130" s="231" t="n">
        <f aca="false">218.5152*F130*G130</f>
        <v>218.5152</v>
      </c>
      <c r="J130" s="231" t="n">
        <f aca="false">0*F130*G130</f>
        <v>0</v>
      </c>
      <c r="K130" s="231" t="n">
        <f aca="false">82171.929504*F130*G130</f>
        <v>82171.929504</v>
      </c>
      <c r="L130" s="231" t="n">
        <f aca="false">17714.07715392*F130*G130</f>
        <v>17714.07715392</v>
      </c>
      <c r="M130" s="231" t="n">
        <f aca="false">17263.0104*F130*G130</f>
        <v>17263.0104</v>
      </c>
      <c r="N130" s="232" t="n">
        <f aca="false">SUM(H130:M130)</f>
        <v>203682.58425792</v>
      </c>
      <c r="O130" s="205" t="n">
        <v>7.5</v>
      </c>
      <c r="P130" s="205" t="s">
        <v>271</v>
      </c>
      <c r="Q130" s="205"/>
      <c r="R130" s="205"/>
      <c r="S130" s="205"/>
      <c r="T130" s="219"/>
    </row>
    <row r="131" s="204" customFormat="true" ht="48" hidden="false" customHeight="false" outlineLevel="0" collapsed="false">
      <c r="B131" s="216" t="n">
        <v>103</v>
      </c>
      <c r="C131" s="205" t="s">
        <v>272</v>
      </c>
      <c r="D131" s="205" t="s">
        <v>267</v>
      </c>
      <c r="E131" s="205" t="s">
        <v>258</v>
      </c>
      <c r="F131" s="16" t="n">
        <v>1</v>
      </c>
      <c r="G131" s="16" t="n">
        <v>1</v>
      </c>
      <c r="H131" s="231" t="n">
        <f aca="false">99031.052*F131*G131</f>
        <v>99031.052</v>
      </c>
      <c r="I131" s="231" t="n">
        <f aca="false">218.5152*F131*G131</f>
        <v>218.5152</v>
      </c>
      <c r="J131" s="231" t="n">
        <f aca="false">0*F131*G131</f>
        <v>0</v>
      </c>
      <c r="K131" s="231" t="n">
        <f aca="false">94277.561504*F131*G131</f>
        <v>94277.561504</v>
      </c>
      <c r="L131" s="231" t="n">
        <f aca="false">20320.34851392*F131*G131</f>
        <v>20320.34851392</v>
      </c>
      <c r="M131" s="231" t="n">
        <f aca="false">19806.2104*F131*G131</f>
        <v>19806.2104</v>
      </c>
      <c r="N131" s="232" t="n">
        <f aca="false">SUM(H131:M131)</f>
        <v>233653.68761792</v>
      </c>
      <c r="O131" s="205" t="n">
        <v>7.5</v>
      </c>
      <c r="P131" s="205" t="s">
        <v>271</v>
      </c>
      <c r="Q131" s="205"/>
      <c r="R131" s="205"/>
      <c r="S131" s="205"/>
      <c r="T131" s="219"/>
    </row>
    <row r="132" s="204" customFormat="true" ht="48" hidden="false" customHeight="false" outlineLevel="0" collapsed="false">
      <c r="B132" s="216" t="n">
        <v>104</v>
      </c>
      <c r="C132" s="205" t="s">
        <v>273</v>
      </c>
      <c r="D132" s="205" t="s">
        <v>274</v>
      </c>
      <c r="E132" s="205" t="s">
        <v>275</v>
      </c>
      <c r="F132" s="16" t="n">
        <v>1</v>
      </c>
      <c r="G132" s="16" t="n">
        <v>1</v>
      </c>
      <c r="H132" s="231" t="n">
        <f aca="false">24.9696*F132*G132</f>
        <v>24.9696</v>
      </c>
      <c r="I132" s="231" t="n">
        <f aca="false">1414.050984*F132*G132</f>
        <v>1414.050984</v>
      </c>
      <c r="J132" s="231" t="n">
        <f aca="false">0*F132*G132</f>
        <v>0</v>
      </c>
      <c r="K132" s="231" t="n">
        <f aca="false">23.7710592*F132*G132</f>
        <v>23.7710592</v>
      </c>
      <c r="L132" s="231" t="n">
        <f aca="false">153.593122536*F132*G132</f>
        <v>153.593122536</v>
      </c>
      <c r="M132" s="231" t="n">
        <f aca="false">4.99392*F132*G132</f>
        <v>4.99392</v>
      </c>
      <c r="N132" s="232" t="n">
        <f aca="false">SUM(H132:M132)</f>
        <v>1621.378685736</v>
      </c>
      <c r="O132" s="205" t="n">
        <v>15</v>
      </c>
      <c r="P132" s="205" t="s">
        <v>271</v>
      </c>
      <c r="Q132" s="205"/>
      <c r="R132" s="205"/>
      <c r="S132" s="205"/>
      <c r="T132" s="219"/>
    </row>
    <row r="133" s="204" customFormat="true" ht="48" hidden="false" customHeight="false" outlineLevel="0" collapsed="false">
      <c r="B133" s="216" t="n">
        <v>105</v>
      </c>
      <c r="C133" s="205" t="s">
        <v>276</v>
      </c>
      <c r="D133" s="205" t="s">
        <v>274</v>
      </c>
      <c r="E133" s="205" t="s">
        <v>275</v>
      </c>
      <c r="F133" s="16" t="n">
        <v>1</v>
      </c>
      <c r="G133" s="16" t="n">
        <v>1</v>
      </c>
      <c r="H133" s="231" t="n">
        <f aca="false">28.9*F133*G133</f>
        <v>28.9</v>
      </c>
      <c r="I133" s="231" t="n">
        <f aca="false">1414.050984*F133*G133</f>
        <v>1414.050984</v>
      </c>
      <c r="J133" s="231" t="n">
        <f aca="false">0*F133*G133</f>
        <v>0</v>
      </c>
      <c r="K133" s="231" t="n">
        <f aca="false">27.5128*F133*G133</f>
        <v>27.5128</v>
      </c>
      <c r="L133" s="231" t="n">
        <f aca="false">154.39869732*F133*G133</f>
        <v>154.39869732</v>
      </c>
      <c r="M133" s="231" t="n">
        <f aca="false">5.78*F133*G133</f>
        <v>5.78</v>
      </c>
      <c r="N133" s="232" t="n">
        <f aca="false">SUM(H133:M133)</f>
        <v>1630.64248132</v>
      </c>
      <c r="O133" s="205" t="n">
        <v>15</v>
      </c>
      <c r="P133" s="205" t="s">
        <v>271</v>
      </c>
      <c r="Q133" s="205"/>
      <c r="R133" s="205"/>
      <c r="S133" s="205"/>
      <c r="T133" s="219"/>
    </row>
    <row r="134" s="204" customFormat="true" ht="48" hidden="false" customHeight="false" outlineLevel="0" collapsed="false">
      <c r="B134" s="216" t="n">
        <v>106</v>
      </c>
      <c r="C134" s="205" t="s">
        <v>277</v>
      </c>
      <c r="D134" s="205" t="s">
        <v>274</v>
      </c>
      <c r="E134" s="205" t="s">
        <v>275</v>
      </c>
      <c r="F134" s="16" t="n">
        <v>1</v>
      </c>
      <c r="G134" s="16" t="n">
        <v>1</v>
      </c>
      <c r="H134" s="231" t="n">
        <f aca="false">32.74948*F134*G134</f>
        <v>32.74948</v>
      </c>
      <c r="I134" s="231" t="n">
        <f aca="false">1414.050984*F134*G134</f>
        <v>1414.050984</v>
      </c>
      <c r="J134" s="231" t="n">
        <f aca="false">0*F134*G134</f>
        <v>0</v>
      </c>
      <c r="K134" s="231" t="n">
        <f aca="false">31.17750496*F134*G134</f>
        <v>31.17750496</v>
      </c>
      <c r="L134" s="231" t="n">
        <f aca="false">155.1876867408*F134*G134</f>
        <v>155.1876867408</v>
      </c>
      <c r="M134" s="231" t="n">
        <f aca="false">6.549896*F134*G134</f>
        <v>6.549896</v>
      </c>
      <c r="N134" s="232" t="n">
        <f aca="false">SUM(H134:M134)</f>
        <v>1639.7155517008</v>
      </c>
      <c r="O134" s="205" t="n">
        <v>15</v>
      </c>
      <c r="P134" s="205" t="s">
        <v>271</v>
      </c>
      <c r="Q134" s="205"/>
      <c r="R134" s="205"/>
      <c r="S134" s="205"/>
      <c r="T134" s="219"/>
    </row>
    <row r="135" s="204" customFormat="true" ht="24" hidden="false" customHeight="false" outlineLevel="0" collapsed="false">
      <c r="B135" s="216" t="n">
        <v>107</v>
      </c>
      <c r="C135" s="205" t="s">
        <v>278</v>
      </c>
      <c r="D135" s="205" t="s">
        <v>25</v>
      </c>
      <c r="E135" s="205" t="s">
        <v>279</v>
      </c>
      <c r="F135" s="16" t="n">
        <v>1</v>
      </c>
      <c r="G135" s="16" t="n">
        <v>1</v>
      </c>
      <c r="H135" s="231" t="n">
        <f aca="false">450.84*F135*G135</f>
        <v>450.84</v>
      </c>
      <c r="I135" s="231" t="n">
        <f aca="false">0*F135*G135</f>
        <v>0</v>
      </c>
      <c r="J135" s="231" t="n">
        <f aca="false">0*F135*G135</f>
        <v>0</v>
      </c>
      <c r="K135" s="231" t="n">
        <f aca="false">429.19968*F135*G135</f>
        <v>429.19968</v>
      </c>
      <c r="L135" s="231" t="n">
        <f aca="false">92.4041664*F135*G135</f>
        <v>92.4041664</v>
      </c>
      <c r="M135" s="231" t="n">
        <f aca="false">90.168*F135*G135</f>
        <v>90.168</v>
      </c>
      <c r="N135" s="232" t="n">
        <f aca="false">SUM(H135:M135)</f>
        <v>1062.6118464</v>
      </c>
      <c r="O135" s="205" t="n">
        <v>1</v>
      </c>
      <c r="P135" s="205" t="s">
        <v>47</v>
      </c>
      <c r="Q135" s="205"/>
      <c r="R135" s="205"/>
      <c r="S135" s="205"/>
      <c r="T135" s="219"/>
    </row>
    <row r="136" s="204" customFormat="true" ht="24" hidden="false" customHeight="false" outlineLevel="0" collapsed="false">
      <c r="B136" s="216" t="n">
        <v>108</v>
      </c>
      <c r="C136" s="205" t="s">
        <v>280</v>
      </c>
      <c r="D136" s="205" t="s">
        <v>25</v>
      </c>
      <c r="E136" s="205" t="s">
        <v>279</v>
      </c>
      <c r="F136" s="16" t="n">
        <v>1</v>
      </c>
      <c r="G136" s="16" t="n">
        <v>1</v>
      </c>
      <c r="H136" s="231" t="n">
        <f aca="false">57.8*F136*G136</f>
        <v>57.8</v>
      </c>
      <c r="I136" s="231" t="n">
        <f aca="false">0*F136*G136</f>
        <v>0</v>
      </c>
      <c r="J136" s="231" t="n">
        <f aca="false">0*F136*G136</f>
        <v>0</v>
      </c>
      <c r="K136" s="231" t="n">
        <f aca="false">55.0256*F136*G136</f>
        <v>55.0256</v>
      </c>
      <c r="L136" s="231" t="n">
        <f aca="false">11.846688*F136*G136</f>
        <v>11.846688</v>
      </c>
      <c r="M136" s="231" t="n">
        <f aca="false">11.56*F136*G136</f>
        <v>11.56</v>
      </c>
      <c r="N136" s="232" t="n">
        <f aca="false">SUM(H136:M136)</f>
        <v>136.232288</v>
      </c>
      <c r="O136" s="205"/>
      <c r="P136" s="205"/>
      <c r="Q136" s="205"/>
      <c r="R136" s="205"/>
      <c r="S136" s="205"/>
      <c r="T136" s="219"/>
    </row>
    <row r="137" s="204" customFormat="true" ht="24" hidden="false" customHeight="false" outlineLevel="0" collapsed="false">
      <c r="B137" s="216" t="n">
        <v>109</v>
      </c>
      <c r="C137" s="205" t="s">
        <v>281</v>
      </c>
      <c r="D137" s="205" t="s">
        <v>245</v>
      </c>
      <c r="E137" s="205" t="s">
        <v>282</v>
      </c>
      <c r="F137" s="16" t="n">
        <v>1</v>
      </c>
      <c r="G137" s="16" t="n">
        <v>1</v>
      </c>
      <c r="H137" s="231" t="n">
        <f aca="false">159.528*F137*G137</f>
        <v>159.528</v>
      </c>
      <c r="I137" s="231" t="n">
        <f aca="false">1.3633488*F137*G137</f>
        <v>1.3633488</v>
      </c>
      <c r="J137" s="231" t="n">
        <f aca="false">0*F137*G137</f>
        <v>0</v>
      </c>
      <c r="K137" s="231" t="n">
        <f aca="false">151.870656*F137*G137</f>
        <v>151.870656</v>
      </c>
      <c r="L137" s="231" t="n">
        <f aca="false">32.840010504*F137*G137</f>
        <v>32.840010504</v>
      </c>
      <c r="M137" s="231" t="n">
        <f aca="false">31.9056*F137*G137</f>
        <v>31.9056</v>
      </c>
      <c r="N137" s="232" t="n">
        <f aca="false">SUM(H137:M137)</f>
        <v>377.507615304</v>
      </c>
      <c r="O137" s="205" t="n">
        <v>147</v>
      </c>
      <c r="P137" s="205" t="s">
        <v>47</v>
      </c>
      <c r="Q137" s="205"/>
      <c r="R137" s="205"/>
      <c r="S137" s="205"/>
      <c r="T137" s="219"/>
    </row>
    <row r="138" s="204" customFormat="true" ht="24" hidden="false" customHeight="false" outlineLevel="0" collapsed="false">
      <c r="B138" s="216" t="n">
        <v>110</v>
      </c>
      <c r="C138" s="205" t="s">
        <v>283</v>
      </c>
      <c r="D138" s="205" t="s">
        <v>245</v>
      </c>
      <c r="E138" s="205" t="s">
        <v>282</v>
      </c>
      <c r="F138" s="16" t="n">
        <v>1</v>
      </c>
      <c r="G138" s="16" t="n">
        <v>1</v>
      </c>
      <c r="H138" s="231" t="n">
        <f aca="false">29.478*F138*G138</f>
        <v>29.478</v>
      </c>
      <c r="I138" s="231" t="n">
        <f aca="false">0.685402656*F138*G138</f>
        <v>0.685402656</v>
      </c>
      <c r="J138" s="231" t="n">
        <f aca="false">0*F138*G138</f>
        <v>0</v>
      </c>
      <c r="K138" s="231" t="n">
        <f aca="false">28.063056*F138*G138</f>
        <v>28.063056</v>
      </c>
      <c r="L138" s="231" t="n">
        <f aca="false">6.11377815888*F138*G138</f>
        <v>6.11377815888</v>
      </c>
      <c r="M138" s="231" t="n">
        <f aca="false">5.8956*F138*G138</f>
        <v>5.8956</v>
      </c>
      <c r="N138" s="232" t="n">
        <f aca="false">SUM(H138:M138)</f>
        <v>70.23583681488</v>
      </c>
      <c r="O138" s="205" t="n">
        <v>99</v>
      </c>
      <c r="P138" s="205" t="s">
        <v>47</v>
      </c>
      <c r="Q138" s="205"/>
      <c r="R138" s="205"/>
      <c r="S138" s="205"/>
      <c r="T138" s="219"/>
    </row>
    <row r="139" s="204" customFormat="true" ht="24" hidden="false" customHeight="false" outlineLevel="0" collapsed="false">
      <c r="B139" s="216" t="n">
        <v>111</v>
      </c>
      <c r="C139" s="205" t="s">
        <v>287</v>
      </c>
      <c r="D139" s="205" t="s">
        <v>245</v>
      </c>
      <c r="E139" s="205" t="s">
        <v>282</v>
      </c>
      <c r="F139" s="16" t="n">
        <v>1</v>
      </c>
      <c r="G139" s="16" t="n">
        <v>1</v>
      </c>
      <c r="H139" s="231" t="n">
        <f aca="false">693.6*F139*G139</f>
        <v>693.6</v>
      </c>
      <c r="I139" s="231" t="n">
        <f aca="false">2.8847016*F139*G139</f>
        <v>2.8847016</v>
      </c>
      <c r="J139" s="231" t="n">
        <f aca="false">0*F139*G139</f>
        <v>0</v>
      </c>
      <c r="K139" s="231" t="n">
        <f aca="false">660.3072*F139*G139</f>
        <v>660.3072</v>
      </c>
      <c r="L139" s="231" t="n">
        <f aca="false">142.463149668*F139*G139</f>
        <v>142.463149668</v>
      </c>
      <c r="M139" s="231" t="n">
        <f aca="false">138.72*F139*G139</f>
        <v>138.72</v>
      </c>
      <c r="N139" s="232" t="n">
        <f aca="false">SUM(H139:M139)</f>
        <v>1637.975051268</v>
      </c>
      <c r="O139" s="205" t="n">
        <v>31</v>
      </c>
      <c r="P139" s="205" t="s">
        <v>47</v>
      </c>
      <c r="Q139" s="205"/>
      <c r="R139" s="205"/>
      <c r="S139" s="205"/>
      <c r="T139" s="219"/>
    </row>
    <row r="140" s="204" customFormat="true" ht="24.75" hidden="false" customHeight="false" outlineLevel="0" collapsed="false">
      <c r="B140" s="216" t="n">
        <v>112</v>
      </c>
      <c r="C140" s="229" t="s">
        <v>288</v>
      </c>
      <c r="D140" s="229" t="s">
        <v>245</v>
      </c>
      <c r="E140" s="229" t="s">
        <v>256</v>
      </c>
      <c r="F140" s="217" t="n">
        <v>1</v>
      </c>
      <c r="G140" s="217" t="n">
        <v>1</v>
      </c>
      <c r="H140" s="231" t="n">
        <f aca="false">280.908*F140*G140</f>
        <v>280.908</v>
      </c>
      <c r="I140" s="231" t="n">
        <f aca="false">3.23829312*F140*G140</f>
        <v>3.23829312</v>
      </c>
      <c r="J140" s="231" t="n">
        <f aca="false">0*F140*G140</f>
        <v>0</v>
      </c>
      <c r="K140" s="231" t="n">
        <f aca="false">267.424416*F140*G140</f>
        <v>267.424416</v>
      </c>
      <c r="L140" s="231" t="n">
        <f aca="false">57.9149244576*F140*G140</f>
        <v>57.9149244576</v>
      </c>
      <c r="M140" s="231" t="n">
        <f aca="false">56.1816*F140*G140</f>
        <v>56.1816</v>
      </c>
      <c r="N140" s="232" t="n">
        <f aca="false">SUM(H140:M140)</f>
        <v>665.6672335776</v>
      </c>
      <c r="O140" s="229" t="n">
        <v>216</v>
      </c>
      <c r="P140" s="205" t="s">
        <v>47</v>
      </c>
      <c r="Q140" s="229"/>
      <c r="R140" s="229"/>
      <c r="S140" s="229"/>
      <c r="T140" s="234"/>
    </row>
    <row r="141" s="204" customFormat="true" ht="12.75" hidden="false" customHeight="false" outlineLevel="0" collapsed="false">
      <c r="B141" s="248"/>
      <c r="C141" s="239" t="s">
        <v>34</v>
      </c>
      <c r="D141" s="239"/>
      <c r="E141" s="239"/>
      <c r="F141" s="249"/>
      <c r="G141" s="249"/>
      <c r="H141" s="238"/>
      <c r="I141" s="238"/>
      <c r="J141" s="238"/>
      <c r="K141" s="238"/>
      <c r="L141" s="238"/>
      <c r="M141" s="238"/>
      <c r="N141" s="238"/>
      <c r="O141" s="239"/>
      <c r="P141" s="239"/>
      <c r="Q141" s="239"/>
      <c r="R141" s="239"/>
      <c r="S141" s="239"/>
      <c r="T141" s="240"/>
    </row>
    <row r="142" s="204" customFormat="true" ht="15.75" hidden="false" customHeight="true" outlineLevel="0" collapsed="false">
      <c r="B142" s="215" t="s">
        <v>289</v>
      </c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</row>
    <row r="143" s="204" customFormat="true" ht="30" hidden="false" customHeight="false" outlineLevel="0" collapsed="false">
      <c r="B143" s="216" t="n">
        <v>113</v>
      </c>
      <c r="C143" s="205" t="s">
        <v>332</v>
      </c>
      <c r="D143" s="205" t="s">
        <v>333</v>
      </c>
      <c r="E143" s="252" t="s">
        <v>292</v>
      </c>
      <c r="F143" s="16" t="n">
        <v>1</v>
      </c>
      <c r="G143" s="16" t="n">
        <v>1</v>
      </c>
      <c r="H143" s="206"/>
      <c r="I143" s="206"/>
      <c r="J143" s="206"/>
      <c r="K143" s="206"/>
      <c r="L143" s="206"/>
      <c r="M143" s="206"/>
      <c r="N143" s="206"/>
      <c r="O143" s="205"/>
      <c r="P143" s="205" t="s">
        <v>47</v>
      </c>
      <c r="Q143" s="205"/>
      <c r="R143" s="205"/>
      <c r="S143" s="205"/>
      <c r="T143" s="219"/>
    </row>
    <row r="144" s="204" customFormat="true" ht="12.75" hidden="false" customHeight="false" outlineLevel="0" collapsed="false">
      <c r="B144" s="253" t="n">
        <v>114</v>
      </c>
      <c r="C144" s="210" t="s">
        <v>334</v>
      </c>
      <c r="D144" s="210" t="s">
        <v>333</v>
      </c>
      <c r="E144" s="210" t="s">
        <v>295</v>
      </c>
      <c r="F144" s="254" t="n">
        <v>1</v>
      </c>
      <c r="G144" s="254" t="n">
        <v>1</v>
      </c>
      <c r="H144" s="255"/>
      <c r="I144" s="255"/>
      <c r="J144" s="255"/>
      <c r="K144" s="255"/>
      <c r="L144" s="255"/>
      <c r="M144" s="255"/>
      <c r="N144" s="256" t="n">
        <v>7064</v>
      </c>
      <c r="O144" s="210"/>
      <c r="P144" s="210" t="s">
        <v>130</v>
      </c>
      <c r="Q144" s="210"/>
      <c r="R144" s="210"/>
      <c r="S144" s="210"/>
      <c r="T144" s="257"/>
    </row>
    <row r="145" s="204" customFormat="true" ht="12.75" hidden="false" customHeight="false" outlineLevel="0" collapsed="false">
      <c r="B145" s="258"/>
      <c r="C145" s="259" t="s">
        <v>34</v>
      </c>
      <c r="D145" s="259"/>
      <c r="E145" s="259"/>
      <c r="F145" s="260"/>
      <c r="G145" s="260"/>
      <c r="H145" s="261"/>
      <c r="I145" s="261"/>
      <c r="J145" s="261"/>
      <c r="K145" s="261"/>
      <c r="L145" s="261"/>
      <c r="M145" s="261"/>
      <c r="N145" s="261"/>
      <c r="O145" s="239"/>
      <c r="P145" s="239"/>
      <c r="Q145" s="239"/>
      <c r="R145" s="239"/>
      <c r="S145" s="239"/>
      <c r="T145" s="240"/>
    </row>
    <row r="146" s="204" customFormat="true" ht="15.75" hidden="false" customHeight="true" outlineLevel="0" collapsed="false">
      <c r="B146" s="215" t="s">
        <v>297</v>
      </c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</row>
    <row r="147" s="204" customFormat="true" ht="36" hidden="false" customHeight="false" outlineLevel="0" collapsed="false">
      <c r="B147" s="216" t="n">
        <v>115</v>
      </c>
      <c r="C147" s="205" t="s">
        <v>335</v>
      </c>
      <c r="D147" s="205" t="s">
        <v>336</v>
      </c>
      <c r="E147" s="205" t="s">
        <v>300</v>
      </c>
      <c r="F147" s="16" t="n">
        <v>1</v>
      </c>
      <c r="G147" s="16" t="n">
        <v>1</v>
      </c>
      <c r="H147" s="206" t="n">
        <f aca="false">6.4*F147*G147*1000</f>
        <v>6400</v>
      </c>
      <c r="I147" s="206"/>
      <c r="J147" s="206"/>
      <c r="K147" s="206"/>
      <c r="L147" s="206"/>
      <c r="M147" s="206"/>
      <c r="N147" s="225" t="n">
        <f aca="false">SUM(H147:M147)</f>
        <v>6400</v>
      </c>
      <c r="O147" s="205" t="n">
        <v>2</v>
      </c>
      <c r="P147" s="205" t="s">
        <v>47</v>
      </c>
      <c r="Q147" s="205"/>
      <c r="R147" s="205"/>
      <c r="S147" s="205"/>
      <c r="T147" s="219"/>
    </row>
    <row r="148" s="204" customFormat="true" ht="36.75" hidden="false" customHeight="false" outlineLevel="0" collapsed="false">
      <c r="B148" s="233" t="n">
        <v>116</v>
      </c>
      <c r="C148" s="229" t="s">
        <v>301</v>
      </c>
      <c r="D148" s="229" t="s">
        <v>336</v>
      </c>
      <c r="E148" s="229" t="s">
        <v>300</v>
      </c>
      <c r="F148" s="217" t="n">
        <v>1</v>
      </c>
      <c r="G148" s="217" t="n">
        <v>1</v>
      </c>
      <c r="H148" s="218" t="n">
        <f aca="false">7*F148*G148*1000</f>
        <v>7000</v>
      </c>
      <c r="I148" s="218"/>
      <c r="J148" s="218"/>
      <c r="K148" s="218"/>
      <c r="L148" s="218"/>
      <c r="M148" s="218"/>
      <c r="N148" s="230" t="n">
        <f aca="false">SUM(H148:M148)</f>
        <v>7000</v>
      </c>
      <c r="O148" s="229" t="n">
        <v>2</v>
      </c>
      <c r="P148" s="205" t="s">
        <v>47</v>
      </c>
      <c r="Q148" s="229"/>
      <c r="R148" s="229"/>
      <c r="S148" s="229"/>
      <c r="T148" s="234"/>
    </row>
    <row r="149" customFormat="false" ht="13.5" hidden="false" customHeight="false" outlineLevel="0" collapsed="false">
      <c r="B149" s="235"/>
      <c r="C149" s="236" t="s">
        <v>34</v>
      </c>
      <c r="D149" s="236"/>
      <c r="E149" s="236"/>
      <c r="F149" s="236"/>
      <c r="G149" s="236"/>
      <c r="H149" s="238"/>
      <c r="I149" s="238"/>
      <c r="J149" s="238"/>
      <c r="K149" s="238"/>
      <c r="L149" s="238"/>
      <c r="M149" s="238"/>
      <c r="N149" s="238"/>
      <c r="O149" s="262"/>
      <c r="P149" s="262"/>
      <c r="Q149" s="262"/>
      <c r="R149" s="262"/>
      <c r="S149" s="262"/>
      <c r="T149" s="263"/>
    </row>
    <row r="150" customFormat="false" ht="15" hidden="false" customHeight="true" outlineLevel="0" collapsed="false">
      <c r="B150" s="227" t="s">
        <v>184</v>
      </c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</row>
    <row r="151" s="204" customFormat="true" ht="24" hidden="false" customHeight="false" outlineLevel="0" collapsed="false">
      <c r="B151" s="264" t="n">
        <v>117</v>
      </c>
      <c r="C151" s="205" t="s">
        <v>303</v>
      </c>
      <c r="D151" s="205" t="s">
        <v>337</v>
      </c>
      <c r="E151" s="205" t="s">
        <v>187</v>
      </c>
      <c r="F151" s="265" t="n">
        <v>1</v>
      </c>
      <c r="G151" s="265" t="n">
        <v>1</v>
      </c>
      <c r="H151" s="206" t="n">
        <f aca="false">G151*17498</f>
        <v>17498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25" t="n">
        <f aca="false">SUM(H151:M151)</f>
        <v>17498</v>
      </c>
      <c r="O151" s="205" t="n">
        <v>12</v>
      </c>
      <c r="P151" s="205" t="s">
        <v>188</v>
      </c>
      <c r="Q151" s="205"/>
      <c r="R151" s="205"/>
      <c r="S151" s="205"/>
      <c r="T151" s="205"/>
    </row>
    <row r="152" s="204" customFormat="true" ht="24" hidden="false" customHeight="false" outlineLevel="0" collapsed="false">
      <c r="B152" s="264" t="n">
        <v>118</v>
      </c>
      <c r="C152" s="205" t="s">
        <v>304</v>
      </c>
      <c r="D152" s="205" t="s">
        <v>337</v>
      </c>
      <c r="E152" s="205" t="s">
        <v>187</v>
      </c>
      <c r="F152" s="265" t="n">
        <v>1</v>
      </c>
      <c r="G152" s="265" t="n">
        <v>1</v>
      </c>
      <c r="H152" s="206" t="n">
        <f aca="false">G152*19917.22</f>
        <v>19917.22</v>
      </c>
      <c r="I152" s="206" t="n">
        <v>0</v>
      </c>
      <c r="J152" s="206" t="n">
        <v>0</v>
      </c>
      <c r="K152" s="206" t="n">
        <v>0</v>
      </c>
      <c r="L152" s="206" t="n">
        <v>0</v>
      </c>
      <c r="M152" s="206" t="n">
        <v>0</v>
      </c>
      <c r="N152" s="225" t="n">
        <f aca="false">SUM(H152:M152)</f>
        <v>19917.22</v>
      </c>
      <c r="O152" s="205" t="n">
        <v>12</v>
      </c>
      <c r="P152" s="205" t="s">
        <v>188</v>
      </c>
      <c r="Q152" s="205"/>
      <c r="R152" s="205"/>
      <c r="S152" s="205"/>
      <c r="T152" s="205"/>
    </row>
    <row r="153" s="204" customFormat="true" ht="24" hidden="false" customHeight="false" outlineLevel="0" collapsed="false">
      <c r="B153" s="264" t="n">
        <v>119</v>
      </c>
      <c r="C153" s="205" t="s">
        <v>305</v>
      </c>
      <c r="D153" s="205" t="s">
        <v>337</v>
      </c>
      <c r="E153" s="205" t="s">
        <v>187</v>
      </c>
      <c r="F153" s="265" t="n">
        <v>1</v>
      </c>
      <c r="G153" s="265" t="n">
        <v>1</v>
      </c>
      <c r="H153" s="206" t="n">
        <f aca="false">G153*21304.58</f>
        <v>21304.58</v>
      </c>
      <c r="I153" s="206" t="n">
        <v>0</v>
      </c>
      <c r="J153" s="206" t="n">
        <v>0</v>
      </c>
      <c r="K153" s="206" t="n">
        <v>0</v>
      </c>
      <c r="L153" s="206" t="n">
        <v>0</v>
      </c>
      <c r="M153" s="206" t="n">
        <v>0</v>
      </c>
      <c r="N153" s="225" t="n">
        <f aca="false">SUM(H153:M153)</f>
        <v>21304.58</v>
      </c>
      <c r="O153" s="205" t="n">
        <v>12</v>
      </c>
      <c r="P153" s="205" t="s">
        <v>188</v>
      </c>
      <c r="Q153" s="205"/>
      <c r="R153" s="205"/>
      <c r="S153" s="205"/>
      <c r="T153" s="205"/>
    </row>
    <row r="154" s="204" customFormat="true" ht="24" hidden="false" customHeight="false" outlineLevel="0" collapsed="false">
      <c r="B154" s="264" t="n">
        <v>120</v>
      </c>
      <c r="C154" s="205" t="s">
        <v>306</v>
      </c>
      <c r="D154" s="205" t="s">
        <v>337</v>
      </c>
      <c r="E154" s="205" t="s">
        <v>187</v>
      </c>
      <c r="F154" s="265" t="n">
        <v>1</v>
      </c>
      <c r="G154" s="265" t="n">
        <v>1</v>
      </c>
      <c r="H154" s="206" t="n">
        <f aca="false">G154*21998.26</f>
        <v>21998.26</v>
      </c>
      <c r="I154" s="206" t="n">
        <v>0</v>
      </c>
      <c r="J154" s="206" t="n">
        <v>0</v>
      </c>
      <c r="K154" s="206" t="n">
        <v>0</v>
      </c>
      <c r="L154" s="206" t="n">
        <v>0</v>
      </c>
      <c r="M154" s="206" t="n">
        <v>0</v>
      </c>
      <c r="N154" s="225" t="n">
        <f aca="false">SUM(H154:M154)</f>
        <v>21998.26</v>
      </c>
      <c r="O154" s="205" t="n">
        <v>12</v>
      </c>
      <c r="P154" s="205" t="s">
        <v>188</v>
      </c>
      <c r="Q154" s="205"/>
      <c r="R154" s="205"/>
      <c r="S154" s="205"/>
      <c r="T154" s="205"/>
    </row>
    <row r="155" s="204" customFormat="true" ht="15" hidden="false" customHeight="false" outlineLevel="0" collapsed="false">
      <c r="B155" s="264" t="n">
        <v>121</v>
      </c>
      <c r="C155" s="266" t="s">
        <v>189</v>
      </c>
      <c r="D155" s="205" t="s">
        <v>337</v>
      </c>
      <c r="E155" s="205" t="s">
        <v>187</v>
      </c>
      <c r="F155" s="265" t="n">
        <v>1</v>
      </c>
      <c r="G155" s="265" t="n">
        <v>1</v>
      </c>
      <c r="H155" s="206" t="n">
        <f aca="false">G155*15000</f>
        <v>15000</v>
      </c>
      <c r="I155" s="206" t="n">
        <v>0</v>
      </c>
      <c r="J155" s="206" t="n">
        <v>0</v>
      </c>
      <c r="K155" s="206" t="n">
        <v>0</v>
      </c>
      <c r="L155" s="206" t="n">
        <v>0</v>
      </c>
      <c r="M155" s="206" t="n">
        <v>0</v>
      </c>
      <c r="N155" s="225" t="n">
        <f aca="false">SUM(H155:M155)</f>
        <v>15000</v>
      </c>
      <c r="O155" s="205" t="n">
        <v>1</v>
      </c>
      <c r="P155" s="205" t="s">
        <v>188</v>
      </c>
      <c r="Q155" s="205"/>
      <c r="R155" s="205"/>
      <c r="S155" s="205"/>
      <c r="T155" s="205"/>
    </row>
    <row r="156" s="204" customFormat="true" ht="15.75" hidden="false" customHeight="false" outlineLevel="0" collapsed="false">
      <c r="B156" s="264" t="n">
        <v>122</v>
      </c>
      <c r="C156" s="266" t="s">
        <v>189</v>
      </c>
      <c r="D156" s="205" t="s">
        <v>337</v>
      </c>
      <c r="E156" s="229" t="s">
        <v>187</v>
      </c>
      <c r="F156" s="267" t="n">
        <v>1</v>
      </c>
      <c r="G156" s="267" t="n">
        <v>1</v>
      </c>
      <c r="H156" s="218" t="n">
        <f aca="false">G156*22000</f>
        <v>22000</v>
      </c>
      <c r="I156" s="218" t="n">
        <v>0</v>
      </c>
      <c r="J156" s="218" t="n">
        <v>0</v>
      </c>
      <c r="K156" s="218" t="n">
        <v>0</v>
      </c>
      <c r="L156" s="218" t="n">
        <v>0</v>
      </c>
      <c r="M156" s="218" t="n">
        <v>0</v>
      </c>
      <c r="N156" s="230" t="n">
        <f aca="false">SUM(H156:M156)</f>
        <v>22000</v>
      </c>
      <c r="O156" s="229" t="n">
        <v>1</v>
      </c>
      <c r="P156" s="205" t="s">
        <v>188</v>
      </c>
      <c r="Q156" s="229"/>
      <c r="R156" s="229"/>
      <c r="S156" s="229"/>
      <c r="T156" s="229"/>
    </row>
    <row r="157" customFormat="false" ht="12.75" hidden="false" customHeight="false" outlineLevel="0" collapsed="false">
      <c r="B157" s="268"/>
      <c r="C157" s="269" t="s">
        <v>34</v>
      </c>
      <c r="D157" s="269"/>
      <c r="E157" s="269"/>
      <c r="F157" s="269"/>
      <c r="G157" s="269"/>
      <c r="H157" s="270"/>
      <c r="I157" s="270"/>
      <c r="J157" s="270"/>
      <c r="K157" s="270"/>
      <c r="L157" s="270"/>
      <c r="M157" s="270"/>
      <c r="N157" s="270"/>
      <c r="O157" s="271"/>
      <c r="P157" s="271"/>
      <c r="Q157" s="271"/>
      <c r="R157" s="271"/>
      <c r="S157" s="271"/>
      <c r="T157" s="272"/>
    </row>
    <row r="158" customFormat="false" ht="27.95" hidden="false" customHeight="true" outlineLevel="0" collapsed="false">
      <c r="B158" s="273"/>
      <c r="C158" s="274" t="s">
        <v>307</v>
      </c>
      <c r="D158" s="275"/>
      <c r="E158" s="275"/>
      <c r="F158" s="275"/>
      <c r="G158" s="275"/>
      <c r="H158" s="276"/>
      <c r="I158" s="276"/>
      <c r="J158" s="276"/>
      <c r="K158" s="276"/>
      <c r="L158" s="276"/>
      <c r="M158" s="276"/>
      <c r="N158" s="276"/>
      <c r="O158" s="221"/>
      <c r="P158" s="221"/>
      <c r="Q158" s="221"/>
      <c r="R158" s="221"/>
      <c r="S158" s="221"/>
      <c r="T158" s="222"/>
    </row>
    <row r="162" customFormat="false" ht="18" hidden="false" customHeight="true" outlineLevel="0" collapsed="false"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</row>
    <row r="163" customFormat="false" ht="20.1" hidden="false" customHeight="true" outlineLevel="0" collapsed="false">
      <c r="C163" s="195"/>
      <c r="D163" s="195"/>
      <c r="E163" s="195"/>
      <c r="F163" s="196"/>
      <c r="G163" s="196"/>
      <c r="H163" s="195"/>
      <c r="I163" s="195"/>
      <c r="J163" s="195"/>
      <c r="K163" s="196"/>
      <c r="L163" s="196"/>
    </row>
    <row r="164" customFormat="false" ht="20.1" hidden="false" customHeight="true" outlineLevel="0" collapsed="false">
      <c r="C164" s="195"/>
      <c r="D164" s="195"/>
      <c r="E164" s="195"/>
      <c r="F164" s="196"/>
      <c r="G164" s="196"/>
      <c r="H164" s="195"/>
      <c r="I164" s="195"/>
      <c r="J164" s="195"/>
      <c r="K164" s="196"/>
      <c r="L164" s="196"/>
    </row>
    <row r="165" customFormat="false" ht="20.1" hidden="false" customHeight="true" outlineLevel="0" collapsed="false">
      <c r="C165" s="195"/>
      <c r="D165" s="195"/>
      <c r="E165" s="195"/>
      <c r="F165" s="196"/>
      <c r="G165" s="196"/>
      <c r="H165" s="195"/>
      <c r="I165" s="195"/>
      <c r="J165" s="195"/>
      <c r="K165" s="196"/>
      <c r="L165" s="196"/>
    </row>
    <row r="166" customFormat="false" ht="15" hidden="false" customHeight="true" outlineLevel="0" collapsed="false">
      <c r="C166" s="197"/>
      <c r="D166" s="197"/>
      <c r="F166" s="198"/>
      <c r="H166" s="195" t="s">
        <v>310</v>
      </c>
      <c r="I166" s="195"/>
      <c r="J166" s="195"/>
      <c r="K166" s="196" t="n">
        <f aca="false">N158</f>
        <v>0</v>
      </c>
      <c r="L166" s="196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8" t="s">
        <v>338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21" hidden="false" customHeight="true" outlineLevel="0" collapsed="false">
      <c r="B2" s="279" t="s">
        <v>339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76.5" hidden="false" customHeight="true" outlineLevel="0" collapsed="false">
      <c r="B3" s="280" t="s">
        <v>2</v>
      </c>
      <c r="C3" s="281" t="s">
        <v>340</v>
      </c>
      <c r="D3" s="282" t="s">
        <v>341</v>
      </c>
      <c r="E3" s="281" t="s">
        <v>342</v>
      </c>
      <c r="F3" s="281" t="s">
        <v>343</v>
      </c>
      <c r="G3" s="281" t="s">
        <v>344</v>
      </c>
      <c r="H3" s="281" t="s">
        <v>12</v>
      </c>
      <c r="I3" s="281" t="s">
        <v>13</v>
      </c>
      <c r="J3" s="281" t="s">
        <v>14</v>
      </c>
      <c r="K3" s="281" t="s">
        <v>15</v>
      </c>
      <c r="L3" s="281" t="s">
        <v>16</v>
      </c>
      <c r="M3" s="281" t="s">
        <v>17</v>
      </c>
      <c r="N3" s="283" t="s">
        <v>345</v>
      </c>
      <c r="O3" s="284" t="s">
        <v>346</v>
      </c>
    </row>
    <row r="4" customFormat="false" ht="24.95" hidden="false" customHeight="true" outlineLevel="0" collapsed="false">
      <c r="B4" s="285" t="n">
        <v>1</v>
      </c>
      <c r="C4" s="286" t="n">
        <v>2</v>
      </c>
      <c r="D4" s="286" t="n">
        <v>3</v>
      </c>
      <c r="E4" s="286" t="n">
        <v>4</v>
      </c>
      <c r="F4" s="286" t="n">
        <v>5</v>
      </c>
      <c r="G4" s="286" t="n">
        <v>6</v>
      </c>
      <c r="H4" s="287" t="n">
        <v>7</v>
      </c>
      <c r="I4" s="287" t="n">
        <v>8</v>
      </c>
      <c r="J4" s="287" t="n">
        <v>9</v>
      </c>
      <c r="K4" s="287" t="n">
        <v>10</v>
      </c>
      <c r="L4" s="287" t="n">
        <v>11</v>
      </c>
      <c r="M4" s="287" t="n">
        <v>12</v>
      </c>
      <c r="N4" s="288" t="n">
        <v>5</v>
      </c>
      <c r="O4" s="289" t="n">
        <v>6</v>
      </c>
    </row>
    <row r="5" customFormat="false" ht="16.5" hidden="false" customHeight="true" outlineLevel="0" collapsed="false">
      <c r="B5" s="290" t="s">
        <v>22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1"/>
    </row>
    <row r="6" customFormat="false" ht="13.5" hidden="false" customHeight="true" outlineLevel="0" collapsed="false">
      <c r="B6" s="292" t="s">
        <v>23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3"/>
    </row>
    <row r="7" s="294" customFormat="true" ht="36.75" hidden="false" customHeight="false" outlineLevel="0" collapsed="false">
      <c r="B7" s="295" t="n">
        <v>1</v>
      </c>
      <c r="C7" s="296" t="s">
        <v>24</v>
      </c>
      <c r="D7" s="205" t="s">
        <v>347</v>
      </c>
      <c r="E7" s="296" t="s">
        <v>26</v>
      </c>
      <c r="F7" s="297" t="n">
        <v>1</v>
      </c>
      <c r="G7" s="297" t="n">
        <v>1</v>
      </c>
      <c r="H7" s="242" t="n">
        <f aca="false">4271.15865*F7*G7</f>
        <v>4271.15865</v>
      </c>
      <c r="I7" s="242" t="n">
        <f aca="false">13641.07*F7*G7</f>
        <v>13641.07</v>
      </c>
      <c r="J7" s="242" t="n">
        <f aca="false">0*F7*G7</f>
        <v>0</v>
      </c>
      <c r="K7" s="242" t="n">
        <f aca="false">3639.0271698*F7*G7</f>
        <v>3639.0271698</v>
      </c>
      <c r="L7" s="242" t="n">
        <f aca="false">2262.881861079*F7*G7</f>
        <v>2262.881861079</v>
      </c>
      <c r="M7" s="242" t="n">
        <f aca="false">854.23173*F7*G7</f>
        <v>854.23173</v>
      </c>
      <c r="N7" s="243" t="n">
        <f aca="false">SUM(H7:M7)</f>
        <v>24668.369410879</v>
      </c>
      <c r="O7" s="298" t="n">
        <f aca="false">ROUND(N7/12,2)</f>
        <v>2055.7</v>
      </c>
    </row>
    <row r="8" s="294" customFormat="true" ht="72" hidden="false" customHeight="false" outlineLevel="0" collapsed="false">
      <c r="B8" s="299" t="n">
        <v>2</v>
      </c>
      <c r="C8" s="205" t="s">
        <v>28</v>
      </c>
      <c r="D8" s="205" t="s">
        <v>348</v>
      </c>
      <c r="E8" s="205" t="s">
        <v>29</v>
      </c>
      <c r="F8" s="16" t="n">
        <v>1</v>
      </c>
      <c r="G8" s="16" t="n">
        <v>1</v>
      </c>
      <c r="H8" s="231" t="n">
        <f aca="false">6169.7238*F8*G8</f>
        <v>6169.7238</v>
      </c>
      <c r="I8" s="231" t="n">
        <f aca="false">94796.451642*F8*G8</f>
        <v>94796.451642</v>
      </c>
      <c r="J8" s="231" t="n">
        <f aca="false">0*F8*G8</f>
        <v>0</v>
      </c>
      <c r="K8" s="231" t="n">
        <f aca="false">5256.6046776*F8*G8</f>
        <v>5256.6046776</v>
      </c>
      <c r="L8" s="231" t="n">
        <f aca="false">11153.391912558*F8*G8</f>
        <v>11153.391912558</v>
      </c>
      <c r="M8" s="231" t="n">
        <f aca="false">1233.94476*F8*G8</f>
        <v>1233.94476</v>
      </c>
      <c r="N8" s="232" t="n">
        <f aca="false">SUM(H8:M8)</f>
        <v>118610.116792158</v>
      </c>
      <c r="O8" s="300" t="n">
        <f aca="false">ROUND(N8/12,2)</f>
        <v>9884.18</v>
      </c>
    </row>
    <row r="9" s="294" customFormat="true" ht="12" hidden="false" customHeight="false" outlineLevel="0" collapsed="false">
      <c r="B9" s="299" t="n">
        <v>3</v>
      </c>
      <c r="C9" s="205" t="s">
        <v>31</v>
      </c>
      <c r="D9" s="205" t="s">
        <v>349</v>
      </c>
      <c r="E9" s="205" t="s">
        <v>32</v>
      </c>
      <c r="F9" s="16" t="n">
        <v>1</v>
      </c>
      <c r="G9" s="16" t="n">
        <v>1</v>
      </c>
      <c r="H9" s="231" t="n">
        <f aca="false">73.35636*F9*G9</f>
        <v>73.35636</v>
      </c>
      <c r="I9" s="231" t="n">
        <f aca="false">176.148191*F9*G9</f>
        <v>176.148191</v>
      </c>
      <c r="J9" s="231" t="n">
        <f aca="false">0*F9*G9</f>
        <v>0</v>
      </c>
      <c r="K9" s="231" t="n">
        <f aca="false">62.49961872*F9*G9</f>
        <v>62.49961872</v>
      </c>
      <c r="L9" s="231" t="n">
        <f aca="false">32.7604378206*F9*G9</f>
        <v>32.7604378206</v>
      </c>
      <c r="M9" s="231" t="n">
        <f aca="false">14.671272*F9*G9</f>
        <v>14.671272</v>
      </c>
      <c r="N9" s="232" t="n">
        <f aca="false">SUM(H9:M9)</f>
        <v>359.4358795406</v>
      </c>
      <c r="O9" s="300" t="n">
        <f aca="false">ROUND(N9/12,2)</f>
        <v>29.95</v>
      </c>
    </row>
    <row r="10" s="294" customFormat="true" ht="15.75" hidden="false" customHeight="true" outlineLevel="0" collapsed="false">
      <c r="B10" s="301" t="s">
        <v>35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</row>
    <row r="11" s="4" customFormat="true" ht="72.75" hidden="false" customHeight="false" outlineLevel="0" collapsed="false">
      <c r="B11" s="302" t="n">
        <v>4</v>
      </c>
      <c r="C11" s="58" t="s">
        <v>36</v>
      </c>
      <c r="D11" s="58" t="s">
        <v>350</v>
      </c>
      <c r="E11" s="58" t="s">
        <v>38</v>
      </c>
      <c r="F11" s="59" t="n">
        <v>1</v>
      </c>
      <c r="G11" s="59" t="n">
        <v>1</v>
      </c>
      <c r="H11" s="303" t="n">
        <f aca="false">10377.50575*F11*G11</f>
        <v>10377.50575</v>
      </c>
      <c r="I11" s="303" t="n">
        <f aca="false">11842.0445*F11*G11</f>
        <v>11842.0445</v>
      </c>
      <c r="J11" s="303" t="n">
        <f aca="false">14614.993008*F11*G11</f>
        <v>14614.993008</v>
      </c>
      <c r="K11" s="303" t="n">
        <f aca="false">12556.7454345*F11*G11</f>
        <v>12556.7454345</v>
      </c>
      <c r="L11" s="303" t="n">
        <f aca="false">5186.0853127125*F11*G11</f>
        <v>5186.0853127125</v>
      </c>
      <c r="M11" s="303" t="n">
        <f aca="false">2947.592825*F11*G11</f>
        <v>2947.592825</v>
      </c>
      <c r="N11" s="304" t="n">
        <f aca="false">SUM(H11:M11)</f>
        <v>57524.9668302125</v>
      </c>
      <c r="O11" s="305" t="n">
        <f aca="false">ROUND(N11/12,2)</f>
        <v>4793.75</v>
      </c>
    </row>
    <row r="12" s="4" customFormat="true" ht="72" hidden="false" customHeight="false" outlineLevel="0" collapsed="false">
      <c r="B12" s="21" t="n">
        <v>5</v>
      </c>
      <c r="C12" s="36" t="s">
        <v>40</v>
      </c>
      <c r="D12" s="36" t="s">
        <v>350</v>
      </c>
      <c r="E12" s="36" t="s">
        <v>38</v>
      </c>
      <c r="F12" s="21" t="n">
        <v>1</v>
      </c>
      <c r="G12" s="21" t="n">
        <v>1</v>
      </c>
      <c r="H12" s="30" t="n">
        <f aca="false">11205.73305*F12*G12</f>
        <v>11205.73305</v>
      </c>
      <c r="I12" s="30" t="n">
        <f aca="false">10383.2471532*F12*G12</f>
        <v>10383.2471532</v>
      </c>
      <c r="J12" s="30" t="n">
        <f aca="false">26806.906896*F12*G12</f>
        <v>26806.906896</v>
      </c>
      <c r="K12" s="30" t="n">
        <f aca="false">16361.5623471*F12*G12</f>
        <v>16361.5623471</v>
      </c>
      <c r="L12" s="30" t="n">
        <f aca="false">6799.5321918615*F12*G12</f>
        <v>6799.5321918615</v>
      </c>
      <c r="M12" s="30" t="n">
        <f aca="false">3840.742335*F12*G12</f>
        <v>3840.742335</v>
      </c>
      <c r="N12" s="304" t="n">
        <f aca="false">SUM(H12:M12)</f>
        <v>75397.7239731615</v>
      </c>
      <c r="O12" s="305" t="n">
        <f aca="false">ROUND(N12/12,2)</f>
        <v>6283.14</v>
      </c>
    </row>
    <row r="13" s="4" customFormat="true" ht="15.75" hidden="false" customHeight="true" outlineLevel="0" collapsed="false">
      <c r="B13" s="306" t="s">
        <v>42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</row>
    <row r="14" s="4" customFormat="true" ht="72" hidden="false" customHeight="false" outlineLevel="0" collapsed="false">
      <c r="B14" s="21" t="n">
        <v>6</v>
      </c>
      <c r="C14" s="115" t="s">
        <v>43</v>
      </c>
      <c r="D14" s="130" t="s">
        <v>351</v>
      </c>
      <c r="E14" s="115" t="s">
        <v>44</v>
      </c>
      <c r="F14" s="307" t="n">
        <v>1</v>
      </c>
      <c r="G14" s="307" t="n">
        <v>1</v>
      </c>
      <c r="H14" s="30" t="n">
        <f aca="false">6151.9311*F14*G14</f>
        <v>6151.9311</v>
      </c>
      <c r="I14" s="30" t="n">
        <f aca="false">15248.09168492*F14*G14</f>
        <v>15248.09168492</v>
      </c>
      <c r="J14" s="30" t="n">
        <f aca="false">0*F14*G14</f>
        <v>0</v>
      </c>
      <c r="K14" s="30" t="n">
        <f aca="false">5241.4452972*F14*G14</f>
        <v>5241.4452972</v>
      </c>
      <c r="L14" s="30" t="n">
        <f aca="false">2797.3541486226*F14*G14</f>
        <v>2797.3541486226</v>
      </c>
      <c r="M14" s="30" t="n">
        <f aca="false">1230.38622*F14*G14</f>
        <v>1230.38622</v>
      </c>
      <c r="N14" s="304" t="n">
        <f aca="false">SUM(H14:M14)</f>
        <v>30669.2084507426</v>
      </c>
      <c r="O14" s="305" t="n">
        <f aca="false">ROUND(N14/12,2)</f>
        <v>2555.77</v>
      </c>
    </row>
    <row r="15" s="4" customFormat="true" ht="60" hidden="false" customHeight="false" outlineLevel="0" collapsed="false">
      <c r="B15" s="21" t="n">
        <v>7</v>
      </c>
      <c r="C15" s="115" t="s">
        <v>45</v>
      </c>
      <c r="D15" s="75" t="s">
        <v>352</v>
      </c>
      <c r="E15" s="115" t="s">
        <v>46</v>
      </c>
      <c r="F15" s="307" t="n">
        <v>1</v>
      </c>
      <c r="G15" s="307" t="n">
        <v>1</v>
      </c>
      <c r="H15" s="30" t="n">
        <f aca="false">626.86344*F15*G15</f>
        <v>626.86344</v>
      </c>
      <c r="I15" s="30" t="n">
        <f aca="false">1270.97336611*F15*G15</f>
        <v>1270.97336611</v>
      </c>
      <c r="J15" s="30" t="n">
        <f aca="false">0*F15*G15</f>
        <v>0</v>
      </c>
      <c r="K15" s="30" t="n">
        <f aca="false">534.08765088*F15*G15</f>
        <v>534.08765088</v>
      </c>
      <c r="L15" s="30" t="n">
        <f aca="false">255.35206798395*F15*G15</f>
        <v>255.35206798395</v>
      </c>
      <c r="M15" s="30" t="n">
        <f aca="false">125.372688*F15*G15</f>
        <v>125.372688</v>
      </c>
      <c r="N15" s="304" t="n">
        <f aca="false">SUM(H15:M15)</f>
        <v>2812.64921297395</v>
      </c>
      <c r="O15" s="305" t="n">
        <f aca="false">ROUND(N15/12,2)</f>
        <v>234.39</v>
      </c>
    </row>
    <row r="16" s="4" customFormat="true" ht="48" hidden="false" customHeight="false" outlineLevel="0" collapsed="false">
      <c r="B16" s="21" t="n">
        <v>8</v>
      </c>
      <c r="C16" s="115" t="s">
        <v>48</v>
      </c>
      <c r="D16" s="36" t="s">
        <v>353</v>
      </c>
      <c r="E16" s="115" t="s">
        <v>49</v>
      </c>
      <c r="F16" s="307" t="n">
        <v>1</v>
      </c>
      <c r="G16" s="307" t="n">
        <v>1</v>
      </c>
      <c r="H16" s="30" t="n">
        <f aca="false">195061.23*F16*G16</f>
        <v>195061.23</v>
      </c>
      <c r="I16" s="30" t="n">
        <f aca="false">76211.58777396*F16*G16</f>
        <v>76211.58777396</v>
      </c>
      <c r="J16" s="30" t="n">
        <f aca="false">0*F16*G16</f>
        <v>0</v>
      </c>
      <c r="K16" s="30" t="n">
        <f aca="false">166192.16796*F16*G16</f>
        <v>166192.16796</v>
      </c>
      <c r="L16" s="30" t="n">
        <f aca="false">45933.823502066*F16*G16</f>
        <v>45933.823502066</v>
      </c>
      <c r="M16" s="30" t="n">
        <f aca="false">39012.246*F16*G16</f>
        <v>39012.246</v>
      </c>
      <c r="N16" s="304" t="n">
        <f aca="false">SUM(H16:M16)</f>
        <v>522411.055236026</v>
      </c>
      <c r="O16" s="305" t="n">
        <f aca="false">ROUND(N16/12,2)</f>
        <v>43534.25</v>
      </c>
    </row>
    <row r="17" s="4" customFormat="true" ht="15.75" hidden="false" customHeight="true" outlineLevel="0" collapsed="false">
      <c r="B17" s="306" t="s">
        <v>50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</row>
    <row r="18" s="4" customFormat="true" ht="36" hidden="false" customHeight="false" outlineLevel="0" collapsed="false">
      <c r="B18" s="308" t="n">
        <v>9</v>
      </c>
      <c r="C18" s="36" t="s">
        <v>51</v>
      </c>
      <c r="D18" s="36" t="s">
        <v>354</v>
      </c>
      <c r="E18" s="36" t="s">
        <v>46</v>
      </c>
      <c r="F18" s="21" t="n">
        <v>1</v>
      </c>
      <c r="G18" s="21" t="n">
        <v>1</v>
      </c>
      <c r="H18" s="30" t="n">
        <f aca="false">158.38305*F18*G18</f>
        <v>158.38305</v>
      </c>
      <c r="I18" s="30" t="n">
        <f aca="false">240.741894*F18*G18</f>
        <v>240.741894</v>
      </c>
      <c r="J18" s="30" t="n">
        <f aca="false">0*F18*G18</f>
        <v>0</v>
      </c>
      <c r="K18" s="30" t="n">
        <f aca="false">134.9423586*F18*G18</f>
        <v>134.9423586</v>
      </c>
      <c r="L18" s="30" t="n">
        <f aca="false">56.077066773*F18*G18</f>
        <v>56.077066773</v>
      </c>
      <c r="M18" s="30" t="n">
        <f aca="false">31.67661*F18*G18</f>
        <v>31.67661</v>
      </c>
      <c r="N18" s="304" t="n">
        <f aca="false">SUM(H18:M18)</f>
        <v>621.820979373</v>
      </c>
      <c r="O18" s="305" t="n">
        <f aca="false">ROUND(N18/12,2)</f>
        <v>51.82</v>
      </c>
    </row>
    <row r="19" s="4" customFormat="true" ht="15.75" hidden="false" customHeight="true" outlineLevel="0" collapsed="false">
      <c r="B19" s="309" t="s">
        <v>52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10"/>
    </row>
    <row r="20" s="4" customFormat="true" ht="36" hidden="false" customHeight="false" outlineLevel="0" collapsed="false">
      <c r="B20" s="308" t="n">
        <v>10</v>
      </c>
      <c r="C20" s="36" t="s">
        <v>53</v>
      </c>
      <c r="D20" s="36" t="s">
        <v>355</v>
      </c>
      <c r="E20" s="36" t="s">
        <v>54</v>
      </c>
      <c r="F20" s="21" t="n">
        <v>1</v>
      </c>
      <c r="G20" s="21" t="n">
        <v>1</v>
      </c>
      <c r="H20" s="30" t="n">
        <f aca="false">10285.51875*F20*G20</f>
        <v>10285.51875</v>
      </c>
      <c r="I20" s="30" t="n">
        <f aca="false">25688.771093*F20*G20</f>
        <v>25688.771093</v>
      </c>
      <c r="J20" s="30" t="n">
        <f aca="false">287.100352*F20*G20</f>
        <v>287.100352</v>
      </c>
      <c r="K20" s="30" t="n">
        <f aca="false">8763.261975*F20*G20</f>
        <v>8763.261975</v>
      </c>
      <c r="L20" s="30" t="n">
        <f aca="false">4727.58847785*F20*G20</f>
        <v>4727.58847785</v>
      </c>
      <c r="M20" s="30" t="n">
        <f aca="false">2057.10375*F20*G20</f>
        <v>2057.10375</v>
      </c>
      <c r="N20" s="304" t="n">
        <f aca="false">SUM(H20:M20)</f>
        <v>51809.34439785</v>
      </c>
      <c r="O20" s="305" t="n">
        <f aca="false">ROUND(N20/12,2)</f>
        <v>4317.45</v>
      </c>
    </row>
    <row r="21" s="4" customFormat="true" ht="36" hidden="false" customHeight="false" outlineLevel="0" collapsed="false">
      <c r="B21" s="308" t="n">
        <v>11</v>
      </c>
      <c r="C21" s="36" t="s">
        <v>55</v>
      </c>
      <c r="D21" s="36" t="s">
        <v>356</v>
      </c>
      <c r="E21" s="36" t="s">
        <v>56</v>
      </c>
      <c r="F21" s="21" t="n">
        <v>1</v>
      </c>
      <c r="G21" s="21" t="n">
        <v>1</v>
      </c>
      <c r="H21" s="30" t="n">
        <f aca="false">9494.325*F21*G21</f>
        <v>9494.325</v>
      </c>
      <c r="I21" s="30" t="n">
        <f aca="false">46507.931793*F21*G21</f>
        <v>46507.931793</v>
      </c>
      <c r="J21" s="30" t="n">
        <f aca="false">454.750912*F21*G21</f>
        <v>454.750912</v>
      </c>
      <c r="K21" s="30" t="n">
        <f aca="false">8175.355137*F21*G21</f>
        <v>8175.355137</v>
      </c>
      <c r="L21" s="30" t="n">
        <f aca="false">6786.39809841*F21*G21</f>
        <v>6786.39809841</v>
      </c>
      <c r="M21" s="30" t="n">
        <f aca="false">1919.09745*F21*G21</f>
        <v>1919.09745</v>
      </c>
      <c r="N21" s="304" t="n">
        <f aca="false">SUM(H21:M21)</f>
        <v>73337.85839041</v>
      </c>
      <c r="O21" s="305" t="n">
        <f aca="false">ROUND(N21/12,2)</f>
        <v>6111.49</v>
      </c>
    </row>
    <row r="22" s="4" customFormat="true" ht="15.75" hidden="false" customHeight="true" outlineLevel="0" collapsed="false">
      <c r="B22" s="311" t="s">
        <v>5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</row>
    <row r="23" s="4" customFormat="true" ht="12" hidden="false" customHeight="false" outlineLevel="0" collapsed="false">
      <c r="B23" s="308" t="n">
        <v>12</v>
      </c>
      <c r="C23" s="36" t="s">
        <v>60</v>
      </c>
      <c r="D23" s="36" t="s">
        <v>357</v>
      </c>
      <c r="E23" s="36" t="s">
        <v>61</v>
      </c>
      <c r="F23" s="21" t="n">
        <v>1</v>
      </c>
      <c r="G23" s="21" t="n">
        <v>1</v>
      </c>
      <c r="H23" s="30" t="n">
        <f aca="false">88.23498*F23*G23</f>
        <v>88.23498</v>
      </c>
      <c r="I23" s="30" t="n">
        <f aca="false">7.55269061*F23*G23</f>
        <v>7.55269061</v>
      </c>
      <c r="J23" s="30" t="n">
        <f aca="false">0*F23*G23</f>
        <v>0</v>
      </c>
      <c r="K23" s="30" t="n">
        <f aca="false">75.17620296*F23*G23</f>
        <v>75.17620296</v>
      </c>
      <c r="L23" s="30" t="n">
        <f aca="false">17.95120672485*F23*G23</f>
        <v>17.95120672485</v>
      </c>
      <c r="M23" s="30" t="n">
        <f aca="false">17.646996*F23*G23</f>
        <v>17.646996</v>
      </c>
      <c r="N23" s="304" t="n">
        <f aca="false">SUM(H23:M23)</f>
        <v>206.56207629485</v>
      </c>
      <c r="O23" s="305" t="n">
        <f aca="false">ROUND(N23/12,2)</f>
        <v>17.21</v>
      </c>
    </row>
    <row r="24" s="4" customFormat="true" ht="15.75" hidden="false" customHeight="true" outlineLevel="0" collapsed="false">
      <c r="B24" s="306" t="s">
        <v>63</v>
      </c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</row>
    <row r="25" s="4" customFormat="true" ht="36" hidden="false" customHeight="false" outlineLevel="0" collapsed="false">
      <c r="B25" s="308" t="n">
        <v>13</v>
      </c>
      <c r="C25" s="36" t="s">
        <v>64</v>
      </c>
      <c r="D25" s="36" t="s">
        <v>358</v>
      </c>
      <c r="E25" s="36" t="s">
        <v>65</v>
      </c>
      <c r="F25" s="21" t="n">
        <v>1</v>
      </c>
      <c r="G25" s="21" t="n">
        <v>1</v>
      </c>
      <c r="H25" s="30" t="n">
        <f aca="false">10003.14*F25*G25</f>
        <v>10003.14</v>
      </c>
      <c r="I25" s="30" t="n">
        <f aca="false">16503.066996*F25*G25</f>
        <v>16503.066996</v>
      </c>
      <c r="J25" s="30" t="n">
        <f aca="false">0*F25*G25</f>
        <v>0</v>
      </c>
      <c r="K25" s="30" t="n">
        <f aca="false">8522.67528*F25*G25</f>
        <v>8522.67528</v>
      </c>
      <c r="L25" s="30" t="n">
        <f aca="false">3678.03263898*F25*G25</f>
        <v>3678.03263898</v>
      </c>
      <c r="M25" s="30" t="n">
        <f aca="false">2000.628*F25*G25</f>
        <v>2000.628</v>
      </c>
      <c r="N25" s="304" t="n">
        <f aca="false">SUM(H25:M25)</f>
        <v>40707.54291498</v>
      </c>
      <c r="O25" s="305" t="n">
        <f aca="false">ROUND(N25/12,2)</f>
        <v>3392.3</v>
      </c>
    </row>
    <row r="26" s="4" customFormat="true" ht="60" hidden="false" customHeight="false" outlineLevel="0" collapsed="false">
      <c r="B26" s="302" t="n">
        <v>14</v>
      </c>
      <c r="C26" s="58" t="s">
        <v>67</v>
      </c>
      <c r="D26" s="58" t="s">
        <v>359</v>
      </c>
      <c r="E26" s="58" t="s">
        <v>68</v>
      </c>
      <c r="F26" s="59" t="n">
        <v>1</v>
      </c>
      <c r="G26" s="59" t="n">
        <v>1</v>
      </c>
      <c r="H26" s="60" t="n">
        <f aca="false">8669.388*F26*G26</f>
        <v>8669.388</v>
      </c>
      <c r="I26" s="60" t="n">
        <f aca="false">26065.786742388*F26*G26</f>
        <v>26065.786742388</v>
      </c>
      <c r="J26" s="60" t="n">
        <f aca="false">0*F26*G26</f>
        <v>0</v>
      </c>
      <c r="K26" s="60" t="n">
        <f aca="false">7386.318576*F26*G26</f>
        <v>7386.318576</v>
      </c>
      <c r="L26" s="60" t="n">
        <f aca="false">4422.7567984307*F26*G26</f>
        <v>4422.7567984307</v>
      </c>
      <c r="M26" s="60" t="n">
        <f aca="false">1733.8776*F26*G26</f>
        <v>1733.8776</v>
      </c>
      <c r="N26" s="312" t="n">
        <f aca="false">SUM(H26:M26)</f>
        <v>48278.1277168187</v>
      </c>
      <c r="O26" s="313" t="n">
        <f aca="false">ROUND(N26/12,2)</f>
        <v>4023.18</v>
      </c>
    </row>
    <row r="27" s="4" customFormat="true" ht="24.75" hidden="false" customHeight="false" outlineLevel="0" collapsed="false">
      <c r="B27" s="308" t="n">
        <v>15</v>
      </c>
      <c r="C27" s="314" t="s">
        <v>69</v>
      </c>
      <c r="D27" s="75" t="s">
        <v>360</v>
      </c>
      <c r="E27" s="314" t="s">
        <v>68</v>
      </c>
      <c r="F27" s="315" t="n">
        <v>1</v>
      </c>
      <c r="G27" s="315" t="n">
        <v>1</v>
      </c>
      <c r="H27" s="316" t="n">
        <f aca="false">4834.851*F27*G27</f>
        <v>4834.851</v>
      </c>
      <c r="I27" s="316" t="n">
        <f aca="false">6977.844765*F27*G27</f>
        <v>6977.844765</v>
      </c>
      <c r="J27" s="316" t="n">
        <f aca="false">0*F27*G27</f>
        <v>0</v>
      </c>
      <c r="K27" s="316" t="n">
        <f aca="false">4119.293052*F27*G27</f>
        <v>4119.293052</v>
      </c>
      <c r="L27" s="316" t="n">
        <f aca="false">1672.858825785*F27*G27</f>
        <v>1672.858825785</v>
      </c>
      <c r="M27" s="316" t="n">
        <f aca="false">966.9702*F27*G27</f>
        <v>966.9702</v>
      </c>
      <c r="N27" s="317" t="n">
        <f aca="false">SUM(H27:M27)</f>
        <v>18571.817842785</v>
      </c>
      <c r="O27" s="318" t="n">
        <f aca="false">ROUND(N27/12,2)</f>
        <v>1547.65</v>
      </c>
    </row>
    <row r="28" s="4" customFormat="true" ht="21.95" hidden="false" customHeight="true" outlineLevel="0" collapsed="false">
      <c r="B28" s="319" t="s">
        <v>70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s="4" customFormat="true" ht="21.95" hidden="false" customHeight="true" outlineLevel="0" collapsed="false">
      <c r="B29" s="306" t="s">
        <v>71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</row>
    <row r="30" s="4" customFormat="true" ht="21.95" hidden="false" customHeight="true" outlineLevel="0" collapsed="false">
      <c r="B30" s="320" t="n">
        <v>16</v>
      </c>
      <c r="C30" s="129" t="s">
        <v>361</v>
      </c>
      <c r="D30" s="321" t="s">
        <v>362</v>
      </c>
      <c r="E30" s="129" t="s">
        <v>73</v>
      </c>
      <c r="F30" s="87" t="n">
        <v>1</v>
      </c>
      <c r="G30" s="87" t="n">
        <v>1</v>
      </c>
      <c r="H30" s="303" t="n">
        <f aca="false">9762.168*F30*G30</f>
        <v>9762.168</v>
      </c>
      <c r="I30" s="303" t="n">
        <f aca="false">39883.182338*F30*G30</f>
        <v>39883.182338</v>
      </c>
      <c r="J30" s="303" t="n">
        <f aca="false">0*F30*G30</f>
        <v>0</v>
      </c>
      <c r="K30" s="303" t="n">
        <f aca="false">8317.367136*F30*G30</f>
        <v>8317.367136</v>
      </c>
      <c r="L30" s="303" t="n">
        <f aca="false">6086.08533477*F30*G30</f>
        <v>6086.08533477</v>
      </c>
      <c r="M30" s="303" t="n">
        <f aca="false">1952.4336*F30*G30</f>
        <v>1952.4336</v>
      </c>
      <c r="N30" s="322" t="n">
        <f aca="false">SUM(H30:M30)</f>
        <v>66001.23640877</v>
      </c>
      <c r="O30" s="323" t="n">
        <f aca="false">ROUND(N30/12,2)</f>
        <v>5500.1</v>
      </c>
    </row>
    <row r="31" s="4" customFormat="true" ht="120" hidden="false" customHeight="false" outlineLevel="0" collapsed="false">
      <c r="B31" s="324" t="n">
        <v>17</v>
      </c>
      <c r="C31" s="86" t="s">
        <v>315</v>
      </c>
      <c r="D31" s="86" t="s">
        <v>363</v>
      </c>
      <c r="E31" s="86" t="s">
        <v>76</v>
      </c>
      <c r="F31" s="87" t="n">
        <v>1</v>
      </c>
      <c r="G31" s="87" t="n">
        <v>1</v>
      </c>
      <c r="H31" s="109" t="n">
        <f aca="false">26016.8502*F31*G31</f>
        <v>26016.8502</v>
      </c>
      <c r="I31" s="109" t="n">
        <f aca="false">135400.8919*F31*G31</f>
        <v>135400.8919</v>
      </c>
      <c r="J31" s="109" t="n">
        <f aca="false">0*F31*G31</f>
        <v>0</v>
      </c>
      <c r="K31" s="109" t="n">
        <f aca="false">22166.3563704*F31*G31</f>
        <v>22166.3563704</v>
      </c>
      <c r="L31" s="109" t="n">
        <f aca="false">19276.330339392*F31*G31</f>
        <v>19276.330339392</v>
      </c>
      <c r="M31" s="109" t="n">
        <f aca="false">5203.37004*F31*G31</f>
        <v>5203.37004</v>
      </c>
      <c r="N31" s="325" t="n">
        <f aca="false">SUM(H31:M31)</f>
        <v>208063.798849792</v>
      </c>
      <c r="O31" s="326" t="n">
        <f aca="false">ROUND(N31/12,2)</f>
        <v>17338.65</v>
      </c>
    </row>
    <row r="32" s="4" customFormat="true" ht="132" hidden="false" customHeight="false" outlineLevel="0" collapsed="false">
      <c r="B32" s="324" t="n">
        <v>18</v>
      </c>
      <c r="C32" s="36" t="s">
        <v>77</v>
      </c>
      <c r="D32" s="36" t="s">
        <v>364</v>
      </c>
      <c r="E32" s="36" t="s">
        <v>76</v>
      </c>
      <c r="F32" s="21" t="n">
        <v>1</v>
      </c>
      <c r="G32" s="21" t="n">
        <v>1</v>
      </c>
      <c r="H32" s="30" t="n">
        <f aca="false">26016.8502*F32*G32</f>
        <v>26016.8502</v>
      </c>
      <c r="I32" s="30" t="n">
        <f aca="false">135400.8919*F32*G32</f>
        <v>135400.8919</v>
      </c>
      <c r="J32" s="30" t="n">
        <f aca="false">0*F32*G32</f>
        <v>0</v>
      </c>
      <c r="K32" s="30" t="n">
        <f aca="false">22166.3563704*F32*G32</f>
        <v>22166.3563704</v>
      </c>
      <c r="L32" s="30" t="n">
        <f aca="false">19276.330339392*F32*G32</f>
        <v>19276.330339392</v>
      </c>
      <c r="M32" s="30" t="n">
        <f aca="false">5203.37004*F32*G32</f>
        <v>5203.37004</v>
      </c>
      <c r="N32" s="304" t="n">
        <f aca="false">SUM(H32:M32)</f>
        <v>208063.798849792</v>
      </c>
      <c r="O32" s="305" t="n">
        <f aca="false">ROUND(N32/12,2)</f>
        <v>17338.65</v>
      </c>
    </row>
    <row r="33" s="4" customFormat="true" ht="24" hidden="false" customHeight="false" outlineLevel="0" collapsed="false">
      <c r="B33" s="324" t="n">
        <v>19</v>
      </c>
      <c r="C33" s="36" t="s">
        <v>83</v>
      </c>
      <c r="D33" s="36" t="s">
        <v>365</v>
      </c>
      <c r="E33" s="36" t="s">
        <v>84</v>
      </c>
      <c r="F33" s="21" t="n">
        <v>1</v>
      </c>
      <c r="G33" s="21" t="n">
        <v>1</v>
      </c>
      <c r="H33" s="30" t="n">
        <f aca="false">5387.9658*F33*G33</f>
        <v>5387.9658</v>
      </c>
      <c r="I33" s="30" t="n">
        <f aca="false">6106.7311523*F33*G33</f>
        <v>6106.7311523</v>
      </c>
      <c r="J33" s="30" t="n">
        <f aca="false">0*F33*G33</f>
        <v>0</v>
      </c>
      <c r="K33" s="30" t="n">
        <f aca="false">4590.5468616*F33*G33</f>
        <v>4590.5468616</v>
      </c>
      <c r="L33" s="30" t="n">
        <f aca="false">1688.9506004595*F33*G33</f>
        <v>1688.9506004595</v>
      </c>
      <c r="M33" s="30" t="n">
        <f aca="false">1077.59316*F33*G33</f>
        <v>1077.59316</v>
      </c>
      <c r="N33" s="304" t="n">
        <f aca="false">SUM(H33:M33)</f>
        <v>18851.7875743595</v>
      </c>
      <c r="O33" s="305" t="n">
        <f aca="false">ROUND(N33/12,2)</f>
        <v>1570.98</v>
      </c>
    </row>
    <row r="34" s="4" customFormat="true" ht="24" hidden="false" customHeight="false" outlineLevel="0" collapsed="false">
      <c r="B34" s="324" t="n">
        <v>20</v>
      </c>
      <c r="C34" s="36" t="s">
        <v>86</v>
      </c>
      <c r="D34" s="36" t="s">
        <v>365</v>
      </c>
      <c r="E34" s="36" t="s">
        <v>84</v>
      </c>
      <c r="F34" s="21" t="n">
        <v>1</v>
      </c>
      <c r="G34" s="21" t="n">
        <v>1</v>
      </c>
      <c r="H34" s="30" t="n">
        <f aca="false">7809.7344*F34*G34</f>
        <v>7809.7344</v>
      </c>
      <c r="I34" s="30" t="n">
        <f aca="false">9447.6928857*F34*G34</f>
        <v>9447.6928857</v>
      </c>
      <c r="J34" s="30" t="n">
        <f aca="false">0*F34*G34</f>
        <v>0</v>
      </c>
      <c r="K34" s="30" t="n">
        <f aca="false">6653.8937088*F34*G34</f>
        <v>6653.8937088</v>
      </c>
      <c r="L34" s="30" t="n">
        <f aca="false">2510.6887044225*F34*G34</f>
        <v>2510.6887044225</v>
      </c>
      <c r="M34" s="30" t="n">
        <f aca="false">1561.94688*F34*G34</f>
        <v>1561.94688</v>
      </c>
      <c r="N34" s="304" t="n">
        <f aca="false">SUM(H34:M34)</f>
        <v>27983.9565789225</v>
      </c>
      <c r="O34" s="305" t="n">
        <f aca="false">ROUND(N34/12,2)</f>
        <v>2332</v>
      </c>
    </row>
    <row r="35" s="4" customFormat="true" ht="24" hidden="false" customHeight="false" outlineLevel="0" collapsed="false">
      <c r="B35" s="324" t="n">
        <v>21</v>
      </c>
      <c r="C35" s="36" t="s">
        <v>87</v>
      </c>
      <c r="D35" s="36" t="s">
        <v>365</v>
      </c>
      <c r="E35" s="36" t="s">
        <v>84</v>
      </c>
      <c r="F35" s="21" t="n">
        <v>1</v>
      </c>
      <c r="G35" s="21" t="n">
        <v>1</v>
      </c>
      <c r="H35" s="30" t="n">
        <f aca="false">13329.114*F35*G35</f>
        <v>13329.114</v>
      </c>
      <c r="I35" s="30" t="n">
        <f aca="false">18996.0245254*F35*G35</f>
        <v>18996.0245254</v>
      </c>
      <c r="J35" s="30" t="n">
        <f aca="false">0*F35*G35</f>
        <v>0</v>
      </c>
      <c r="K35" s="30" t="n">
        <f aca="false">11356.405128*F35*G35</f>
        <v>11356.405128</v>
      </c>
      <c r="L35" s="30" t="n">
        <f aca="false">4586.562083607*F35*G35</f>
        <v>4586.562083607</v>
      </c>
      <c r="M35" s="30" t="n">
        <f aca="false">2665.8228*F35*G35</f>
        <v>2665.8228</v>
      </c>
      <c r="N35" s="304" t="n">
        <f aca="false">SUM(H35:M35)</f>
        <v>50933.928537007</v>
      </c>
      <c r="O35" s="305" t="n">
        <f aca="false">ROUND(N35/12,2)</f>
        <v>4244.49</v>
      </c>
    </row>
    <row r="36" s="4" customFormat="true" ht="15.75" hidden="false" customHeight="true" outlineLevel="0" collapsed="false">
      <c r="B36" s="306" t="s">
        <v>88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</row>
    <row r="37" s="4" customFormat="true" ht="24" hidden="false" customHeight="false" outlineLevel="0" collapsed="false">
      <c r="B37" s="308" t="n">
        <v>22</v>
      </c>
      <c r="C37" s="36" t="s">
        <v>93</v>
      </c>
      <c r="D37" s="36" t="s">
        <v>366</v>
      </c>
      <c r="E37" s="36" t="s">
        <v>94</v>
      </c>
      <c r="F37" s="21" t="n">
        <v>1</v>
      </c>
      <c r="G37" s="21" t="n">
        <v>1</v>
      </c>
      <c r="H37" s="30" t="n">
        <f aca="false">1683.8619*F37*G37</f>
        <v>1683.8619</v>
      </c>
      <c r="I37" s="30" t="n">
        <f aca="false">1835.307425*F37*G37</f>
        <v>1835.307425</v>
      </c>
      <c r="J37" s="30" t="n">
        <f aca="false">0*F37*G37</f>
        <v>0</v>
      </c>
      <c r="K37" s="30" t="n">
        <f aca="false">1434.6503388*F37*G37</f>
        <v>1434.6503388</v>
      </c>
      <c r="L37" s="30" t="n">
        <f aca="false">520.151064699*F37*G37</f>
        <v>520.151064699</v>
      </c>
      <c r="M37" s="30" t="n">
        <f aca="false">336.77238*F37*G37</f>
        <v>336.77238</v>
      </c>
      <c r="N37" s="304" t="n">
        <f aca="false">SUM(H37:M37)</f>
        <v>5810.743108499</v>
      </c>
      <c r="O37" s="305" t="n">
        <f aca="false">ROUND(N37/12,2)</f>
        <v>484.23</v>
      </c>
    </row>
    <row r="38" s="4" customFormat="true" ht="16.5" hidden="false" customHeight="true" outlineLevel="0" collapsed="false">
      <c r="B38" s="306" t="s">
        <v>95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</row>
    <row r="39" s="4" customFormat="true" ht="36" hidden="false" customHeight="false" outlineLevel="0" collapsed="false">
      <c r="B39" s="308" t="n">
        <v>23</v>
      </c>
      <c r="C39" s="115" t="s">
        <v>96</v>
      </c>
      <c r="D39" s="327" t="s">
        <v>367</v>
      </c>
      <c r="E39" s="115" t="s">
        <v>97</v>
      </c>
      <c r="F39" s="87" t="n">
        <v>1</v>
      </c>
      <c r="G39" s="87" t="n">
        <v>1</v>
      </c>
      <c r="H39" s="30" t="n">
        <f aca="false">13.33752*F39*G39</f>
        <v>13.33752</v>
      </c>
      <c r="I39" s="30" t="n">
        <f aca="false">1919.0487*F39*G39</f>
        <v>1919.0487</v>
      </c>
      <c r="J39" s="30" t="n">
        <f aca="false">0*F39*G39</f>
        <v>0</v>
      </c>
      <c r="K39" s="30" t="n">
        <f aca="false">11.36356704*F39*G39</f>
        <v>11.36356704</v>
      </c>
      <c r="L39" s="30" t="n">
        <f aca="false">204.0937276392*F39*G39</f>
        <v>204.0937276392</v>
      </c>
      <c r="M39" s="30" t="n">
        <f aca="false">2.667504*F39*G39</f>
        <v>2.667504</v>
      </c>
      <c r="N39" s="304" t="n">
        <f aca="false">SUM(H39:M39)</f>
        <v>2150.5110186792</v>
      </c>
      <c r="O39" s="328"/>
    </row>
    <row r="40" s="4" customFormat="true" ht="36" hidden="false" customHeight="false" outlineLevel="0" collapsed="false">
      <c r="B40" s="324" t="n">
        <v>24</v>
      </c>
      <c r="C40" s="86" t="s">
        <v>99</v>
      </c>
      <c r="D40" s="86" t="s">
        <v>368</v>
      </c>
      <c r="E40" s="86" t="s">
        <v>100</v>
      </c>
      <c r="F40" s="87" t="n">
        <v>1</v>
      </c>
      <c r="G40" s="87" t="n">
        <v>1</v>
      </c>
      <c r="H40" s="30" t="n">
        <f aca="false">227.15814*F40*G40</f>
        <v>227.15814</v>
      </c>
      <c r="I40" s="30" t="n">
        <f aca="false">60.3111267*F40*G40</f>
        <v>60.3111267</v>
      </c>
      <c r="J40" s="30" t="n">
        <f aca="false">0*F40*G40</f>
        <v>0</v>
      </c>
      <c r="K40" s="30" t="n">
        <f aca="false">193.53873528*F40*G40</f>
        <v>193.53873528</v>
      </c>
      <c r="L40" s="30" t="n">
        <f aca="false">50.5058402079*F40*G40</f>
        <v>50.5058402079</v>
      </c>
      <c r="M40" s="30" t="n">
        <f aca="false">45.431628*F40*G40</f>
        <v>45.431628</v>
      </c>
      <c r="N40" s="304" t="n">
        <f aca="false">SUM(H40:M40)</f>
        <v>576.9454701879</v>
      </c>
      <c r="O40" s="326" t="n">
        <f aca="false">ROUND(N40/12,2)</f>
        <v>48.08</v>
      </c>
    </row>
    <row r="41" s="4" customFormat="true" ht="48" hidden="false" customHeight="false" outlineLevel="0" collapsed="false">
      <c r="B41" s="308" t="n">
        <v>25</v>
      </c>
      <c r="C41" s="36" t="s">
        <v>316</v>
      </c>
      <c r="D41" s="36" t="s">
        <v>369</v>
      </c>
      <c r="E41" s="36" t="s">
        <v>103</v>
      </c>
      <c r="F41" s="21" t="n">
        <v>1</v>
      </c>
      <c r="G41" s="21" t="n">
        <v>1</v>
      </c>
      <c r="H41" s="30" t="n">
        <f aca="false">306.569622*F41*G41</f>
        <v>306.569622</v>
      </c>
      <c r="I41" s="30" t="n">
        <f aca="false">1890.934052*F41*G41</f>
        <v>1890.934052</v>
      </c>
      <c r="J41" s="30" t="n">
        <f aca="false">0*F41*G41</f>
        <v>0</v>
      </c>
      <c r="K41" s="30" t="n">
        <f aca="false">261.197317944*F41*G41</f>
        <v>261.197317944</v>
      </c>
      <c r="L41" s="30" t="n">
        <f aca="false">258.16360415412*F41*G41</f>
        <v>258.16360415412</v>
      </c>
      <c r="M41" s="30" t="n">
        <f aca="false">61.3139244*F41*G41</f>
        <v>61.3139244</v>
      </c>
      <c r="N41" s="304" t="n">
        <f aca="false">SUM(H41:M41)</f>
        <v>2778.17852049812</v>
      </c>
      <c r="O41" s="305" t="n">
        <f aca="false">ROUND(N41/12,2)</f>
        <v>231.51</v>
      </c>
    </row>
    <row r="42" s="4" customFormat="true" ht="48" hidden="false" customHeight="false" outlineLevel="0" collapsed="false">
      <c r="B42" s="308" t="n">
        <v>26</v>
      </c>
      <c r="C42" s="36" t="s">
        <v>317</v>
      </c>
      <c r="D42" s="36" t="s">
        <v>370</v>
      </c>
      <c r="E42" s="36" t="s">
        <v>106</v>
      </c>
      <c r="F42" s="21" t="n">
        <v>1</v>
      </c>
      <c r="G42" s="21" t="n">
        <v>1</v>
      </c>
      <c r="H42" s="30" t="n">
        <f aca="false">15.838305*F42*G42</f>
        <v>15.838305</v>
      </c>
      <c r="I42" s="30" t="n">
        <f aca="false">120*F42*G42</f>
        <v>120</v>
      </c>
      <c r="J42" s="30" t="n">
        <f aca="false">0*F42*G42</f>
        <v>0</v>
      </c>
      <c r="K42" s="30" t="n">
        <f aca="false">13.49423586*F42*G42</f>
        <v>13.49423586</v>
      </c>
      <c r="L42" s="30" t="n">
        <f aca="false">15.6799167903*F42*G42</f>
        <v>15.6799167903</v>
      </c>
      <c r="M42" s="30" t="n">
        <f aca="false">3.167661*F42*G42</f>
        <v>3.167661</v>
      </c>
      <c r="N42" s="304" t="n">
        <f aca="false">SUM(H42:M42)</f>
        <v>168.1801186503</v>
      </c>
      <c r="O42" s="305" t="n">
        <f aca="false">ROUND(N42/12,2)</f>
        <v>14.02</v>
      </c>
    </row>
    <row r="43" s="4" customFormat="true" ht="36" hidden="false" customHeight="false" outlineLevel="0" collapsed="false">
      <c r="B43" s="308" t="n">
        <v>27</v>
      </c>
      <c r="C43" s="36" t="s">
        <v>108</v>
      </c>
      <c r="D43" s="36" t="s">
        <v>371</v>
      </c>
      <c r="E43" s="36" t="s">
        <v>109</v>
      </c>
      <c r="F43" s="21" t="n">
        <v>1</v>
      </c>
      <c r="G43" s="21" t="n">
        <v>1</v>
      </c>
      <c r="H43" s="30" t="n">
        <f aca="false">2317.3941*F43*G43</f>
        <v>2317.3941</v>
      </c>
      <c r="I43" s="30" t="n">
        <f aca="false">12000*F43*G43</f>
        <v>12000</v>
      </c>
      <c r="J43" s="30" t="n">
        <f aca="false">0*F43*G43</f>
        <v>0</v>
      </c>
      <c r="K43" s="30" t="n">
        <f aca="false">1974.4197732*F43*G43</f>
        <v>1974.4197732</v>
      </c>
      <c r="L43" s="30" t="n">
        <f aca="false">1710.640456686*F43*G43</f>
        <v>1710.640456686</v>
      </c>
      <c r="M43" s="30" t="n">
        <f aca="false">463.47882*F43*G43</f>
        <v>463.47882</v>
      </c>
      <c r="N43" s="304" t="n">
        <f aca="false">SUM(H43:M43)</f>
        <v>18465.933149886</v>
      </c>
      <c r="O43" s="305" t="n">
        <f aca="false">ROUND(N43/12,2)</f>
        <v>1538.83</v>
      </c>
    </row>
    <row r="44" s="4" customFormat="true" ht="15.75" hidden="false" customHeight="true" outlineLevel="0" collapsed="false">
      <c r="B44" s="306" t="s">
        <v>110</v>
      </c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</row>
    <row r="45" s="4" customFormat="true" ht="12" hidden="false" customHeight="false" outlineLevel="0" collapsed="false">
      <c r="B45" s="308" t="n">
        <v>28</v>
      </c>
      <c r="C45" s="36" t="s">
        <v>111</v>
      </c>
      <c r="D45" s="36" t="s">
        <v>111</v>
      </c>
      <c r="E45" s="36" t="s">
        <v>112</v>
      </c>
      <c r="F45" s="21" t="n">
        <v>1</v>
      </c>
      <c r="G45" s="21" t="n">
        <v>1</v>
      </c>
      <c r="H45" s="30" t="n">
        <f aca="false">3665.36625*F45*G45</f>
        <v>3665.36625</v>
      </c>
      <c r="I45" s="30" t="n">
        <f aca="false">22596.717235677*F45*G45</f>
        <v>22596.717235677</v>
      </c>
      <c r="J45" s="30" t="n">
        <f aca="false">0*F45*G45</f>
        <v>0</v>
      </c>
      <c r="K45" s="30" t="n">
        <f aca="false">3122.892045*F45*G45</f>
        <v>3122.892045</v>
      </c>
      <c r="L45" s="30" t="n">
        <f aca="false">3085.4224307211*F45*G45</f>
        <v>3085.4224307211</v>
      </c>
      <c r="M45" s="30" t="n">
        <f aca="false">733.07325*F45*G45</f>
        <v>733.07325</v>
      </c>
      <c r="N45" s="304" t="n">
        <f aca="false">SUM(H45:M45)</f>
        <v>33203.4712113981</v>
      </c>
      <c r="O45" s="305" t="n">
        <f aca="false">ROUND(N45/12,2)</f>
        <v>2766.96</v>
      </c>
    </row>
    <row r="46" s="4" customFormat="true" ht="96" hidden="false" customHeight="false" outlineLevel="0" collapsed="false">
      <c r="B46" s="308" t="n">
        <v>29</v>
      </c>
      <c r="C46" s="36" t="s">
        <v>113</v>
      </c>
      <c r="D46" s="36" t="s">
        <v>372</v>
      </c>
      <c r="E46" s="36" t="s">
        <v>115</v>
      </c>
      <c r="F46" s="21" t="n">
        <v>1</v>
      </c>
      <c r="G46" s="21" t="n">
        <v>1</v>
      </c>
      <c r="H46" s="30" t="n">
        <f aca="false">3867.3204*F46*G46</f>
        <v>3867.3204</v>
      </c>
      <c r="I46" s="30" t="n">
        <f aca="false">6543.04809508*F46*G46</f>
        <v>6543.04809508</v>
      </c>
      <c r="J46" s="30" t="n">
        <f aca="false">0*F46*G46</f>
        <v>0</v>
      </c>
      <c r="K46" s="30" t="n">
        <f aca="false">3294.9569808*F46*G46</f>
        <v>3294.9569808</v>
      </c>
      <c r="L46" s="30" t="n">
        <f aca="false">1439.0591749674*F46*G46</f>
        <v>1439.0591749674</v>
      </c>
      <c r="M46" s="30" t="n">
        <f aca="false">773.46408*F46*G46</f>
        <v>773.46408</v>
      </c>
      <c r="N46" s="304" t="n">
        <f aca="false">SUM(H46:M46)</f>
        <v>15917.8487308474</v>
      </c>
      <c r="O46" s="305" t="n">
        <f aca="false">ROUND(N46/12,2)</f>
        <v>1326.49</v>
      </c>
    </row>
    <row r="47" s="4" customFormat="true" ht="168" hidden="false" customHeight="false" outlineLevel="0" collapsed="false">
      <c r="B47" s="308" t="n">
        <v>30</v>
      </c>
      <c r="C47" s="36" t="s">
        <v>116</v>
      </c>
      <c r="D47" s="36" t="s">
        <v>373</v>
      </c>
      <c r="E47" s="36" t="s">
        <v>117</v>
      </c>
      <c r="F47" s="21" t="n">
        <v>1</v>
      </c>
      <c r="G47" s="21" t="n">
        <v>1</v>
      </c>
      <c r="H47" s="30" t="n">
        <f aca="false">65.02041*F47*G47</f>
        <v>65.02041</v>
      </c>
      <c r="I47" s="30" t="n">
        <f aca="false">0*F47*G47</f>
        <v>0</v>
      </c>
      <c r="J47" s="30" t="n">
        <f aca="false">0*F47*G47</f>
        <v>0</v>
      </c>
      <c r="K47" s="30" t="n">
        <f aca="false">55.39738932*F47*G47</f>
        <v>55.39738932</v>
      </c>
      <c r="L47" s="30" t="n">
        <f aca="false">12.6438689286*F47*G47</f>
        <v>12.6438689286</v>
      </c>
      <c r="M47" s="30" t="n">
        <f aca="false">13.004082*F47*G47</f>
        <v>13.004082</v>
      </c>
      <c r="N47" s="304" t="n">
        <f aca="false">SUM(H47:M47)</f>
        <v>146.0657502486</v>
      </c>
      <c r="O47" s="305" t="n">
        <f aca="false">ROUND(N47/12,2)</f>
        <v>12.17</v>
      </c>
    </row>
    <row r="48" s="4" customFormat="true" ht="360" hidden="false" customHeight="false" outlineLevel="0" collapsed="false">
      <c r="B48" s="308" t="n">
        <v>31</v>
      </c>
      <c r="C48" s="36" t="s">
        <v>118</v>
      </c>
      <c r="D48" s="36" t="s">
        <v>374</v>
      </c>
      <c r="E48" s="36" t="s">
        <v>117</v>
      </c>
      <c r="F48" s="21" t="n">
        <v>1</v>
      </c>
      <c r="G48" s="21" t="n">
        <v>1</v>
      </c>
      <c r="H48" s="30" t="n">
        <f aca="false">518.49609*F48*G48</f>
        <v>518.49609</v>
      </c>
      <c r="I48" s="30" t="n">
        <f aca="false">0*F48*G48</f>
        <v>0</v>
      </c>
      <c r="J48" s="30" t="n">
        <f aca="false">0*F48*G48</f>
        <v>0</v>
      </c>
      <c r="K48" s="30" t="n">
        <f aca="false">441.75866868*F48*G48</f>
        <v>441.75866868</v>
      </c>
      <c r="L48" s="30" t="n">
        <f aca="false">100.8267496614*F48*G48</f>
        <v>100.8267496614</v>
      </c>
      <c r="M48" s="30" t="n">
        <f aca="false">103.699218*F48*G48</f>
        <v>103.699218</v>
      </c>
      <c r="N48" s="304" t="n">
        <f aca="false">SUM(H48:M48)</f>
        <v>1164.7807263414</v>
      </c>
      <c r="O48" s="305" t="n">
        <f aca="false">ROUND(N48/12,2)</f>
        <v>97.07</v>
      </c>
    </row>
    <row r="49" s="4" customFormat="true" ht="216" hidden="false" customHeight="false" outlineLevel="0" collapsed="false">
      <c r="B49" s="308" t="n">
        <v>32</v>
      </c>
      <c r="C49" s="36" t="s">
        <v>119</v>
      </c>
      <c r="D49" s="36" t="s">
        <v>375</v>
      </c>
      <c r="E49" s="36" t="s">
        <v>117</v>
      </c>
      <c r="F49" s="21" t="n">
        <v>0.001</v>
      </c>
      <c r="G49" s="21" t="n">
        <v>1</v>
      </c>
      <c r="H49" s="30" t="n">
        <f aca="false">1839.7932*F49*G49</f>
        <v>1.8397932</v>
      </c>
      <c r="I49" s="30" t="n">
        <f aca="false">0*F49*G49</f>
        <v>0</v>
      </c>
      <c r="J49" s="30" t="n">
        <f aca="false">0*F49*G49</f>
        <v>0</v>
      </c>
      <c r="K49" s="30" t="n">
        <f aca="false">1567.5038064*F49*G49</f>
        <v>1.5675038064</v>
      </c>
      <c r="L49" s="30" t="n">
        <f aca="false">357.766185672*F49*G49</f>
        <v>0.357766185672</v>
      </c>
      <c r="M49" s="30" t="n">
        <f aca="false">367.95864*F49*G49</f>
        <v>0.36795864</v>
      </c>
      <c r="N49" s="304" t="n">
        <f aca="false">SUM(H49:M49)</f>
        <v>4.133021832072</v>
      </c>
      <c r="O49" s="305" t="n">
        <f aca="false">ROUND(N49/12,2)</f>
        <v>0.34</v>
      </c>
    </row>
    <row r="50" s="4" customFormat="true" ht="36" hidden="false" customHeight="false" outlineLevel="0" collapsed="false">
      <c r="B50" s="308" t="n">
        <v>33</v>
      </c>
      <c r="C50" s="36" t="s">
        <v>120</v>
      </c>
      <c r="D50" s="36" t="s">
        <v>376</v>
      </c>
      <c r="E50" s="36" t="s">
        <v>117</v>
      </c>
      <c r="F50" s="21" t="n">
        <v>1</v>
      </c>
      <c r="G50" s="21" t="n">
        <v>1</v>
      </c>
      <c r="H50" s="30" t="n">
        <f aca="false">750.936*F50*G50</f>
        <v>750.936</v>
      </c>
      <c r="I50" s="30" t="n">
        <f aca="false">0*F50*G50</f>
        <v>0</v>
      </c>
      <c r="J50" s="30" t="n">
        <f aca="false">0*F50*G50</f>
        <v>0</v>
      </c>
      <c r="K50" s="30" t="n">
        <f aca="false">639.797472*F50*G50</f>
        <v>639.797472</v>
      </c>
      <c r="L50" s="30" t="n">
        <f aca="false">146.02701456*F50*G50</f>
        <v>146.02701456</v>
      </c>
      <c r="M50" s="30" t="n">
        <f aca="false">150.1872*F50*G50</f>
        <v>150.1872</v>
      </c>
      <c r="N50" s="304" t="n">
        <f aca="false">SUM(H50:M50)</f>
        <v>1686.94768656</v>
      </c>
      <c r="O50" s="305" t="n">
        <f aca="false">ROUND(N50/12,2)</f>
        <v>140.58</v>
      </c>
    </row>
    <row r="51" s="4" customFormat="true" ht="84" hidden="false" customHeight="false" outlineLevel="0" collapsed="false">
      <c r="B51" s="308" t="n">
        <v>34</v>
      </c>
      <c r="C51" s="36" t="s">
        <v>121</v>
      </c>
      <c r="D51" s="36" t="s">
        <v>377</v>
      </c>
      <c r="E51" s="36" t="s">
        <v>122</v>
      </c>
      <c r="F51" s="21" t="n">
        <v>1</v>
      </c>
      <c r="G51" s="21" t="n">
        <v>1</v>
      </c>
      <c r="H51" s="30" t="n">
        <f aca="false">525.6552*F51*G51</f>
        <v>525.6552</v>
      </c>
      <c r="I51" s="30" t="n">
        <f aca="false">0*F51*G51</f>
        <v>0</v>
      </c>
      <c r="J51" s="30" t="n">
        <f aca="false">0*F51*G51</f>
        <v>0</v>
      </c>
      <c r="K51" s="30" t="n">
        <f aca="false">447.8582304*F51*G51</f>
        <v>447.8582304</v>
      </c>
      <c r="L51" s="30" t="n">
        <f aca="false">102.218910192*F51*G51</f>
        <v>102.218910192</v>
      </c>
      <c r="M51" s="30" t="n">
        <f aca="false">105.13104*F51*G51</f>
        <v>105.13104</v>
      </c>
      <c r="N51" s="304" t="n">
        <f aca="false">SUM(H51:M51)</f>
        <v>1180.863380592</v>
      </c>
      <c r="O51" s="305" t="n">
        <f aca="false">ROUND(N51/12,2)</f>
        <v>98.41</v>
      </c>
    </row>
    <row r="52" s="4" customFormat="true" ht="84" hidden="false" customHeight="false" outlineLevel="0" collapsed="false">
      <c r="B52" s="308" t="n">
        <v>35</v>
      </c>
      <c r="C52" s="36" t="s">
        <v>123</v>
      </c>
      <c r="D52" s="75" t="s">
        <v>378</v>
      </c>
      <c r="E52" s="36" t="s">
        <v>122</v>
      </c>
      <c r="F52" s="21" t="n">
        <v>1</v>
      </c>
      <c r="G52" s="21" t="n">
        <v>1</v>
      </c>
      <c r="H52" s="30" t="n">
        <f aca="false">563.202*F52*G52</f>
        <v>563.202</v>
      </c>
      <c r="I52" s="30" t="n">
        <f aca="false">0*F52*G52</f>
        <v>0</v>
      </c>
      <c r="J52" s="30" t="n">
        <f aca="false">0*F52*G52</f>
        <v>0</v>
      </c>
      <c r="K52" s="30" t="n">
        <f aca="false">479.848104*F52*G52</f>
        <v>479.848104</v>
      </c>
      <c r="L52" s="30" t="n">
        <f aca="false">109.52026092*F52*G52</f>
        <v>109.52026092</v>
      </c>
      <c r="M52" s="30" t="n">
        <f aca="false">112.6404*F52*G52</f>
        <v>112.6404</v>
      </c>
      <c r="N52" s="304" t="n">
        <f aca="false">SUM(H52:M52)</f>
        <v>1265.21076492</v>
      </c>
      <c r="O52" s="305" t="n">
        <f aca="false">ROUND(N52/12,2)</f>
        <v>105.43</v>
      </c>
    </row>
    <row r="53" s="4" customFormat="true" ht="60" hidden="false" customHeight="false" outlineLevel="0" collapsed="false">
      <c r="B53" s="308" t="n">
        <v>36</v>
      </c>
      <c r="C53" s="36" t="s">
        <v>125</v>
      </c>
      <c r="D53" s="36" t="s">
        <v>379</v>
      </c>
      <c r="E53" s="36" t="s">
        <v>126</v>
      </c>
      <c r="F53" s="21" t="n">
        <v>1</v>
      </c>
      <c r="G53" s="21" t="n">
        <v>1</v>
      </c>
      <c r="H53" s="30" t="n">
        <f aca="false">11264.04*F53*G53</f>
        <v>11264.04</v>
      </c>
      <c r="I53" s="30" t="n">
        <f aca="false">0*F53*G53</f>
        <v>0</v>
      </c>
      <c r="J53" s="30" t="n">
        <f aca="false">0*F53*G53</f>
        <v>0</v>
      </c>
      <c r="K53" s="30" t="n">
        <f aca="false">9596.96208*F53*G53</f>
        <v>9596.96208</v>
      </c>
      <c r="L53" s="30" t="n">
        <f aca="false">2190.4052184*F53*G53</f>
        <v>2190.4052184</v>
      </c>
      <c r="M53" s="30" t="n">
        <f aca="false">2252.808*F53*G53</f>
        <v>2252.808</v>
      </c>
      <c r="N53" s="304" t="n">
        <f aca="false">SUM(H53:M53)</f>
        <v>25304.2152984</v>
      </c>
      <c r="O53" s="305" t="n">
        <f aca="false">ROUND(N53/12,2)</f>
        <v>2108.68</v>
      </c>
    </row>
    <row r="54" s="4" customFormat="true" ht="36" hidden="false" customHeight="false" outlineLevel="0" collapsed="false">
      <c r="B54" s="308" t="n">
        <v>37</v>
      </c>
      <c r="C54" s="36" t="s">
        <v>128</v>
      </c>
      <c r="D54" s="36" t="s">
        <v>380</v>
      </c>
      <c r="E54" s="36" t="s">
        <v>129</v>
      </c>
      <c r="F54" s="21" t="n">
        <v>1</v>
      </c>
      <c r="G54" s="21" t="n">
        <v>1</v>
      </c>
      <c r="H54" s="30" t="n">
        <f aca="false">163.32858*F54*G54</f>
        <v>163.32858</v>
      </c>
      <c r="I54" s="30" t="n">
        <f aca="false">0*F54*G54</f>
        <v>0</v>
      </c>
      <c r="J54" s="30" t="n">
        <f aca="false">0*F54*G54</f>
        <v>0</v>
      </c>
      <c r="K54" s="30" t="n">
        <f aca="false">139.15595016*F54*G54</f>
        <v>139.15595016</v>
      </c>
      <c r="L54" s="30" t="n">
        <f aca="false">31.7608756668*F54*G54</f>
        <v>31.7608756668</v>
      </c>
      <c r="M54" s="30" t="n">
        <f aca="false">32.665716*F54*G54</f>
        <v>32.665716</v>
      </c>
      <c r="N54" s="304" t="n">
        <f aca="false">SUM(H54:M54)</f>
        <v>366.9111218268</v>
      </c>
      <c r="O54" s="305" t="n">
        <f aca="false">ROUND(N54/12,2)</f>
        <v>30.58</v>
      </c>
    </row>
    <row r="55" s="4" customFormat="true" ht="36" hidden="false" customHeight="false" outlineLevel="0" collapsed="false">
      <c r="B55" s="308" t="n">
        <v>38</v>
      </c>
      <c r="C55" s="36" t="s">
        <v>131</v>
      </c>
      <c r="D55" s="36" t="s">
        <v>366</v>
      </c>
      <c r="E55" s="36" t="s">
        <v>132</v>
      </c>
      <c r="F55" s="21" t="n">
        <v>1</v>
      </c>
      <c r="G55" s="21" t="n">
        <v>1</v>
      </c>
      <c r="H55" s="30" t="n">
        <f aca="false">5896.45875*F55*G55</f>
        <v>5896.45875</v>
      </c>
      <c r="I55" s="30" t="n">
        <f aca="false">2142.705425*F55*G55</f>
        <v>2142.705425</v>
      </c>
      <c r="J55" s="30" t="n">
        <f aca="false">0*F55*G55</f>
        <v>0</v>
      </c>
      <c r="K55" s="30" t="n">
        <f aca="false">5023.782855*F55*G55</f>
        <v>5023.782855</v>
      </c>
      <c r="L55" s="30" t="n">
        <f aca="false">1371.60943815*F55*G55</f>
        <v>1371.60943815</v>
      </c>
      <c r="M55" s="30" t="n">
        <f aca="false">1179.29175*F55*G55</f>
        <v>1179.29175</v>
      </c>
      <c r="N55" s="304" t="n">
        <f aca="false">SUM(H55:M55)</f>
        <v>15613.84821815</v>
      </c>
      <c r="O55" s="305" t="n">
        <f aca="false">ROUND(N55/12,2)</f>
        <v>1301.15</v>
      </c>
    </row>
    <row r="56" s="4" customFormat="true" ht="60" hidden="false" customHeight="false" outlineLevel="0" collapsed="false">
      <c r="B56" s="308" t="n">
        <v>39</v>
      </c>
      <c r="C56" s="36" t="s">
        <v>133</v>
      </c>
      <c r="D56" s="36" t="s">
        <v>381</v>
      </c>
      <c r="E56" s="36" t="s">
        <v>134</v>
      </c>
      <c r="F56" s="21" t="n">
        <v>1</v>
      </c>
      <c r="G56" s="21" t="n">
        <v>1</v>
      </c>
      <c r="H56" s="30" t="n">
        <f aca="false">700.2198*F56*G56</f>
        <v>700.2198</v>
      </c>
      <c r="I56" s="30" t="n">
        <f aca="false">0*F56*G56</f>
        <v>0</v>
      </c>
      <c r="J56" s="30" t="n">
        <f aca="false">0*F56*G56</f>
        <v>0</v>
      </c>
      <c r="K56" s="30" t="n">
        <f aca="false">596.5872696*F56*G56</f>
        <v>596.5872696</v>
      </c>
      <c r="L56" s="30" t="n">
        <f aca="false">136.164742308*F56*G56</f>
        <v>136.164742308</v>
      </c>
      <c r="M56" s="30" t="n">
        <f aca="false">140.04396*F56*G56</f>
        <v>140.04396</v>
      </c>
      <c r="N56" s="304" t="n">
        <f aca="false">SUM(H56:M56)</f>
        <v>1573.015771908</v>
      </c>
      <c r="O56" s="305" t="n">
        <f aca="false">ROUND(N56/12,2)</f>
        <v>131.08</v>
      </c>
    </row>
    <row r="57" s="4" customFormat="true" ht="36" hidden="false" customHeight="false" outlineLevel="0" collapsed="false">
      <c r="B57" s="308" t="n">
        <v>40</v>
      </c>
      <c r="C57" s="36" t="s">
        <v>135</v>
      </c>
      <c r="D57" s="75" t="s">
        <v>382</v>
      </c>
      <c r="E57" s="36" t="s">
        <v>383</v>
      </c>
      <c r="F57" s="21" t="n">
        <v>1</v>
      </c>
      <c r="G57" s="21" t="n">
        <v>1</v>
      </c>
      <c r="H57" s="30" t="n">
        <f aca="false">700.2198*F57*G57</f>
        <v>700.2198</v>
      </c>
      <c r="I57" s="30" t="n">
        <f aca="false">0*F57*G57</f>
        <v>0</v>
      </c>
      <c r="J57" s="30" t="n">
        <f aca="false">0*F57*G57</f>
        <v>0</v>
      </c>
      <c r="K57" s="30" t="n">
        <f aca="false">596.5872696*F57*G57</f>
        <v>596.5872696</v>
      </c>
      <c r="L57" s="30" t="n">
        <f aca="false">136.164742308*F57*G57</f>
        <v>136.164742308</v>
      </c>
      <c r="M57" s="30" t="n">
        <f aca="false">140.04396*F57*G57</f>
        <v>140.04396</v>
      </c>
      <c r="N57" s="304" t="n">
        <f aca="false">SUM(H57:M57)</f>
        <v>1573.015771908</v>
      </c>
      <c r="O57" s="305" t="n">
        <f aca="false">ROUND(N57/12,2)</f>
        <v>131.08</v>
      </c>
    </row>
    <row r="58" s="4" customFormat="true" ht="216" hidden="false" customHeight="false" outlineLevel="0" collapsed="false">
      <c r="B58" s="308" t="n">
        <v>41</v>
      </c>
      <c r="C58" s="36" t="s">
        <v>136</v>
      </c>
      <c r="D58" s="36" t="s">
        <v>384</v>
      </c>
      <c r="E58" s="36" t="s">
        <v>134</v>
      </c>
      <c r="F58" s="21" t="n">
        <v>1</v>
      </c>
      <c r="G58" s="21" t="n">
        <v>1</v>
      </c>
      <c r="H58" s="30" t="n">
        <f aca="false">700.2198*F58*G58</f>
        <v>700.2198</v>
      </c>
      <c r="I58" s="30" t="n">
        <f aca="false">0*F58*G58</f>
        <v>0</v>
      </c>
      <c r="J58" s="30" t="n">
        <f aca="false">0*F58*G58</f>
        <v>0</v>
      </c>
      <c r="K58" s="30" t="n">
        <f aca="false">596.5872696*F58*G58</f>
        <v>596.5872696</v>
      </c>
      <c r="L58" s="30" t="n">
        <f aca="false">136.164742308*F58*G58</f>
        <v>136.164742308</v>
      </c>
      <c r="M58" s="30" t="n">
        <f aca="false">140.04396*F58*G58</f>
        <v>140.04396</v>
      </c>
      <c r="N58" s="304" t="n">
        <f aca="false">SUM(H58:M58)</f>
        <v>1573.015771908</v>
      </c>
      <c r="O58" s="305" t="n">
        <f aca="false">ROUND(N58/12,2)</f>
        <v>131.08</v>
      </c>
    </row>
    <row r="59" s="4" customFormat="true" ht="48" hidden="false" customHeight="false" outlineLevel="0" collapsed="false">
      <c r="B59" s="308" t="n">
        <v>42</v>
      </c>
      <c r="C59" s="36" t="s">
        <v>137</v>
      </c>
      <c r="D59" s="36" t="s">
        <v>385</v>
      </c>
      <c r="E59" s="36" t="s">
        <v>138</v>
      </c>
      <c r="F59" s="21" t="n">
        <v>1</v>
      </c>
      <c r="G59" s="21" t="n">
        <v>1</v>
      </c>
      <c r="H59" s="30" t="n">
        <f aca="false">1689.606*F59*G59</f>
        <v>1689.606</v>
      </c>
      <c r="I59" s="30" t="n">
        <f aca="false">0*F59*G59</f>
        <v>0</v>
      </c>
      <c r="J59" s="30" t="n">
        <f aca="false">0*F59*G59</f>
        <v>0</v>
      </c>
      <c r="K59" s="30" t="n">
        <f aca="false">1439.544312*F59*G59</f>
        <v>1439.544312</v>
      </c>
      <c r="L59" s="30" t="n">
        <f aca="false">328.56078276*F59*G59</f>
        <v>328.56078276</v>
      </c>
      <c r="M59" s="30" t="n">
        <f aca="false">337.9212*F59*G59</f>
        <v>337.9212</v>
      </c>
      <c r="N59" s="304" t="n">
        <f aca="false">SUM(H59:M59)</f>
        <v>3795.63229476</v>
      </c>
      <c r="O59" s="305" t="n">
        <f aca="false">ROUND(N59/12,2)</f>
        <v>316.3</v>
      </c>
    </row>
    <row r="60" s="4" customFormat="true" ht="24" hidden="false" customHeight="false" outlineLevel="0" collapsed="false">
      <c r="B60" s="308" t="n">
        <v>43</v>
      </c>
      <c r="C60" s="36" t="s">
        <v>140</v>
      </c>
      <c r="D60" s="36" t="s">
        <v>386</v>
      </c>
      <c r="E60" s="36" t="s">
        <v>68</v>
      </c>
      <c r="F60" s="21" t="n">
        <v>1</v>
      </c>
      <c r="G60" s="21" t="n">
        <v>1</v>
      </c>
      <c r="H60" s="30" t="n">
        <f aca="false">833.595*F60*G60</f>
        <v>833.595</v>
      </c>
      <c r="I60" s="30" t="n">
        <f aca="false">968.2126*F60*G60</f>
        <v>968.2126</v>
      </c>
      <c r="J60" s="30" t="n">
        <f aca="false">0*F60*G60</f>
        <v>0</v>
      </c>
      <c r="K60" s="30" t="n">
        <f aca="false">710.22294*F60*G60</f>
        <v>710.22294</v>
      </c>
      <c r="L60" s="30" t="n">
        <f aca="false">263.7632067*F60*G60</f>
        <v>263.7632067</v>
      </c>
      <c r="M60" s="30" t="n">
        <f aca="false">166.719*F60*G60</f>
        <v>166.719</v>
      </c>
      <c r="N60" s="304" t="n">
        <f aca="false">SUM(H60:M60)</f>
        <v>2942.5127467</v>
      </c>
      <c r="O60" s="305" t="n">
        <f aca="false">ROUND(N60/12,2)</f>
        <v>245.21</v>
      </c>
    </row>
    <row r="61" s="4" customFormat="true" ht="12" hidden="false" customHeight="false" outlineLevel="0" collapsed="false">
      <c r="B61" s="308" t="n">
        <v>44</v>
      </c>
      <c r="C61" s="36" t="s">
        <v>141</v>
      </c>
      <c r="D61" s="36" t="s">
        <v>387</v>
      </c>
      <c r="E61" s="36" t="s">
        <v>68</v>
      </c>
      <c r="F61" s="21" t="n">
        <v>1</v>
      </c>
      <c r="G61" s="21" t="n">
        <v>1</v>
      </c>
      <c r="H61" s="30" t="n">
        <f aca="false">333.438*F61*G61</f>
        <v>333.438</v>
      </c>
      <c r="I61" s="30" t="n">
        <f aca="false">0*F61*G61</f>
        <v>0</v>
      </c>
      <c r="J61" s="30" t="n">
        <f aca="false">0*F61*G61</f>
        <v>0</v>
      </c>
      <c r="K61" s="30" t="n">
        <f aca="false">284.089176*F61*G61</f>
        <v>284.089176</v>
      </c>
      <c r="L61" s="30" t="n">
        <f aca="false">64.84035348*F61*G61</f>
        <v>64.84035348</v>
      </c>
      <c r="M61" s="30" t="n">
        <f aca="false">66.6876*F61*G61</f>
        <v>66.6876</v>
      </c>
      <c r="N61" s="304" t="n">
        <f aca="false">SUM(H61:M61)</f>
        <v>749.05512948</v>
      </c>
      <c r="O61" s="305" t="n">
        <f aca="false">ROUND(N61/12,2)</f>
        <v>62.42</v>
      </c>
    </row>
    <row r="62" s="4" customFormat="true" ht="48" hidden="false" customHeight="false" outlineLevel="0" collapsed="false">
      <c r="B62" s="308" t="n">
        <v>45</v>
      </c>
      <c r="C62" s="36" t="s">
        <v>142</v>
      </c>
      <c r="D62" s="36" t="s">
        <v>388</v>
      </c>
      <c r="E62" s="36" t="s">
        <v>143</v>
      </c>
      <c r="F62" s="21" t="n">
        <v>1</v>
      </c>
      <c r="G62" s="21" t="n">
        <v>1</v>
      </c>
      <c r="H62" s="30" t="n">
        <f aca="false">47.55927937422*F62*G62</f>
        <v>47.55927937422</v>
      </c>
      <c r="I62" s="30" t="n">
        <f aca="false">0*F62*G62</f>
        <v>0</v>
      </c>
      <c r="J62" s="30" t="n">
        <f aca="false">0*F62*G62</f>
        <v>0</v>
      </c>
      <c r="K62" s="30" t="n">
        <f aca="false">40.520506026835*F62*G62</f>
        <v>40.520506026835</v>
      </c>
      <c r="L62" s="30" t="n">
        <f aca="false">9.2483774671108*F62*G62</f>
        <v>9.2483774671108</v>
      </c>
      <c r="M62" s="30" t="n">
        <f aca="false">9.511855874844*F62*G62</f>
        <v>9.511855874844</v>
      </c>
      <c r="N62" s="304" t="n">
        <f aca="false">SUM(H62:M62)</f>
        <v>106.84001874301</v>
      </c>
      <c r="O62" s="305" t="n">
        <f aca="false">ROUND(N62/12,2)</f>
        <v>8.9</v>
      </c>
    </row>
    <row r="63" s="4" customFormat="true" ht="60" hidden="false" customHeight="false" outlineLevel="0" collapsed="false">
      <c r="B63" s="308" t="n">
        <v>46</v>
      </c>
      <c r="C63" s="36" t="s">
        <v>145</v>
      </c>
      <c r="D63" s="36" t="s">
        <v>389</v>
      </c>
      <c r="E63" s="36" t="s">
        <v>146</v>
      </c>
      <c r="F63" s="21" t="n">
        <v>1</v>
      </c>
      <c r="G63" s="21" t="n">
        <v>1</v>
      </c>
      <c r="H63" s="30" t="n">
        <f aca="false">750.936*F63*G63</f>
        <v>750.936</v>
      </c>
      <c r="I63" s="30" t="n">
        <f aca="false">0*F63*G63</f>
        <v>0</v>
      </c>
      <c r="J63" s="30" t="n">
        <f aca="false">0*F63*G63</f>
        <v>0</v>
      </c>
      <c r="K63" s="30" t="n">
        <f aca="false">639.797472*F63*G63</f>
        <v>639.797472</v>
      </c>
      <c r="L63" s="30" t="n">
        <f aca="false">146.02701456*F63*G63</f>
        <v>146.02701456</v>
      </c>
      <c r="M63" s="30" t="n">
        <f aca="false">150.1872*F63*G63</f>
        <v>150.1872</v>
      </c>
      <c r="N63" s="304" t="n">
        <v>1686.94768656</v>
      </c>
      <c r="O63" s="305" t="n">
        <f aca="false">ROUND(N63/12,2)</f>
        <v>140.58</v>
      </c>
    </row>
    <row r="64" s="4" customFormat="true" ht="48" hidden="false" customHeight="false" outlineLevel="0" collapsed="false">
      <c r="B64" s="308" t="n">
        <v>47</v>
      </c>
      <c r="C64" s="36" t="s">
        <v>147</v>
      </c>
      <c r="D64" s="36" t="s">
        <v>390</v>
      </c>
      <c r="E64" s="36" t="s">
        <v>148</v>
      </c>
      <c r="F64" s="21" t="n">
        <v>1</v>
      </c>
      <c r="G64" s="21" t="n">
        <v>1</v>
      </c>
      <c r="H64" s="30" t="n">
        <f aca="false">666.876*F64*G64</f>
        <v>666.876</v>
      </c>
      <c r="I64" s="30" t="n">
        <f aca="false">0*F64*G64</f>
        <v>0</v>
      </c>
      <c r="J64" s="30" t="n">
        <f aca="false">0*F64*G64</f>
        <v>0</v>
      </c>
      <c r="K64" s="30" t="n">
        <f aca="false">568.178352*F64*G64</f>
        <v>568.178352</v>
      </c>
      <c r="L64" s="30" t="n">
        <f aca="false">129.68070696*F64*G64</f>
        <v>129.68070696</v>
      </c>
      <c r="M64" s="30" t="n">
        <f aca="false">133.3752*F64*G64</f>
        <v>133.3752</v>
      </c>
      <c r="N64" s="304" t="n">
        <f aca="false">SUM(H64:M64)</f>
        <v>1498.11025896</v>
      </c>
      <c r="O64" s="305" t="n">
        <f aca="false">ROUND(N64/12,2)</f>
        <v>124.84</v>
      </c>
    </row>
    <row r="65" s="4" customFormat="true" ht="48" hidden="false" customHeight="false" outlineLevel="0" collapsed="false">
      <c r="B65" s="308" t="n">
        <v>48</v>
      </c>
      <c r="C65" s="36" t="s">
        <v>150</v>
      </c>
      <c r="D65" s="36" t="s">
        <v>391</v>
      </c>
      <c r="E65" s="36" t="s">
        <v>79</v>
      </c>
      <c r="F65" s="21" t="n">
        <v>1</v>
      </c>
      <c r="G65" s="21" t="n">
        <v>1</v>
      </c>
      <c r="H65" s="30" t="n">
        <f aca="false">667.2963*F65*G65</f>
        <v>667.2963</v>
      </c>
      <c r="I65" s="30" t="n">
        <f aca="false">19.705*F65*G65</f>
        <v>19.705</v>
      </c>
      <c r="J65" s="30" t="n">
        <f aca="false">123.0504*F65*G65</f>
        <v>123.0504</v>
      </c>
      <c r="K65" s="30" t="n">
        <f aca="false">568.5364476*F65*G65</f>
        <v>568.5364476</v>
      </c>
      <c r="L65" s="30" t="n">
        <f aca="false">144.751755498*F65*G65</f>
        <v>144.751755498</v>
      </c>
      <c r="M65" s="30" t="n">
        <f aca="false">133.45926*F65*G65</f>
        <v>133.45926</v>
      </c>
      <c r="N65" s="304" t="n">
        <f aca="false">SUM(H65:M65)</f>
        <v>1656.799163098</v>
      </c>
      <c r="O65" s="305" t="n">
        <f aca="false">ROUND(N65/12,2)</f>
        <v>138.07</v>
      </c>
    </row>
    <row r="66" s="4" customFormat="true" ht="24" hidden="false" customHeight="false" outlineLevel="0" collapsed="false">
      <c r="B66" s="308" t="n">
        <v>49</v>
      </c>
      <c r="C66" s="36" t="s">
        <v>151</v>
      </c>
      <c r="D66" s="36" t="s">
        <v>392</v>
      </c>
      <c r="E66" s="36" t="s">
        <v>79</v>
      </c>
      <c r="F66" s="21" t="n">
        <v>1</v>
      </c>
      <c r="G66" s="21" t="n">
        <v>1</v>
      </c>
      <c r="H66" s="30" t="n">
        <f aca="false">624.83199*F66*G66</f>
        <v>624.83199</v>
      </c>
      <c r="I66" s="30" t="n">
        <f aca="false">12.19210772*F66*G66</f>
        <v>12.19210772</v>
      </c>
      <c r="J66" s="30" t="n">
        <f aca="false">0*F66*G66</f>
        <v>0</v>
      </c>
      <c r="K66" s="30" t="n">
        <f aca="false">532.35685548*F66*G66</f>
        <v>532.35685548</v>
      </c>
      <c r="L66" s="30" t="n">
        <f aca="false">122.785000086*F66*G66</f>
        <v>122.785000086</v>
      </c>
      <c r="M66" s="30" t="n">
        <f aca="false">124.966398*F66*G66</f>
        <v>124.966398</v>
      </c>
      <c r="N66" s="304" t="n">
        <f aca="false">SUM(H66:M66)</f>
        <v>1417.132351286</v>
      </c>
      <c r="O66" s="305" t="n">
        <f aca="false">ROUND(N66/12,2)</f>
        <v>118.09</v>
      </c>
    </row>
    <row r="67" s="4" customFormat="true" ht="60" hidden="false" customHeight="false" outlineLevel="0" collapsed="false">
      <c r="B67" s="308" t="n">
        <v>50</v>
      </c>
      <c r="C67" s="36" t="s">
        <v>152</v>
      </c>
      <c r="D67" s="36" t="s">
        <v>393</v>
      </c>
      <c r="E67" s="36" t="s">
        <v>79</v>
      </c>
      <c r="F67" s="21" t="n">
        <v>1</v>
      </c>
      <c r="G67" s="21" t="n">
        <v>1</v>
      </c>
      <c r="H67" s="30" t="n">
        <f aca="false">262.87429797789*F67*G67</f>
        <v>262.87429797789</v>
      </c>
      <c r="I67" s="30" t="n">
        <f aca="false">19.705*F67*G67</f>
        <v>19.705</v>
      </c>
      <c r="J67" s="30" t="n">
        <f aca="false">123.0504*F67*G67</f>
        <v>123.0504</v>
      </c>
      <c r="K67" s="30" t="n">
        <f aca="false">223.96890187716*F67*G67</f>
        <v>223.96890187716</v>
      </c>
      <c r="L67" s="30" t="n">
        <f aca="false">66.10785298478*F67*G67</f>
        <v>66.10785298478</v>
      </c>
      <c r="M67" s="30" t="n">
        <f aca="false">52.574859595578*F67*G67</f>
        <v>52.574859595578</v>
      </c>
      <c r="N67" s="304" t="n">
        <f aca="false">SUM(H67:M67)</f>
        <v>748.281312435408</v>
      </c>
      <c r="O67" s="305" t="n">
        <f aca="false">ROUND(N67/12,2)</f>
        <v>62.36</v>
      </c>
    </row>
    <row r="68" s="4" customFormat="true" ht="48" hidden="false" customHeight="false" outlineLevel="0" collapsed="false">
      <c r="B68" s="308" t="n">
        <v>51</v>
      </c>
      <c r="C68" s="36" t="s">
        <v>153</v>
      </c>
      <c r="D68" s="36" t="s">
        <v>391</v>
      </c>
      <c r="E68" s="36" t="s">
        <v>79</v>
      </c>
      <c r="F68" s="21" t="n">
        <v>1</v>
      </c>
      <c r="G68" s="21" t="n">
        <v>1</v>
      </c>
      <c r="H68" s="30" t="n">
        <f aca="false">667.2963*F68*G68</f>
        <v>667.2963</v>
      </c>
      <c r="I68" s="30" t="n">
        <f aca="false">74.879*F68*G68</f>
        <v>74.879</v>
      </c>
      <c r="J68" s="30" t="n">
        <f aca="false">123.0504*F68*G68</f>
        <v>123.0504</v>
      </c>
      <c r="K68" s="30" t="n">
        <f aca="false">568.5364476*F68*G68</f>
        <v>568.5364476</v>
      </c>
      <c r="L68" s="30" t="n">
        <f aca="false">150.545025498*F68*G68</f>
        <v>150.545025498</v>
      </c>
      <c r="M68" s="30" t="n">
        <f aca="false">133.45926*F68*G68</f>
        <v>133.45926</v>
      </c>
      <c r="N68" s="304" t="n">
        <f aca="false">SUM(H68:M68)</f>
        <v>1717.766433098</v>
      </c>
      <c r="O68" s="305" t="n">
        <f aca="false">ROUND(N68/12,2)</f>
        <v>143.15</v>
      </c>
    </row>
    <row r="69" s="4" customFormat="true" ht="24" hidden="false" customHeight="false" outlineLevel="0" collapsed="false">
      <c r="B69" s="308" t="n">
        <v>52</v>
      </c>
      <c r="C69" s="36" t="s">
        <v>154</v>
      </c>
      <c r="D69" s="36" t="s">
        <v>392</v>
      </c>
      <c r="E69" s="36" t="s">
        <v>79</v>
      </c>
      <c r="F69" s="21" t="n">
        <v>1</v>
      </c>
      <c r="G69" s="21" t="n">
        <v>1</v>
      </c>
      <c r="H69" s="30" t="n">
        <f aca="false">624.83199*F69*G69</f>
        <v>624.83199</v>
      </c>
      <c r="I69" s="30" t="n">
        <f aca="false">12.19210772*F69*G69</f>
        <v>12.19210772</v>
      </c>
      <c r="J69" s="30" t="n">
        <f aca="false">0*F69*G69</f>
        <v>0</v>
      </c>
      <c r="K69" s="30" t="n">
        <f aca="false">532.35685548*F69*G69</f>
        <v>532.35685548</v>
      </c>
      <c r="L69" s="30" t="n">
        <f aca="false">122.785000086*F69*G69</f>
        <v>122.785000086</v>
      </c>
      <c r="M69" s="30" t="n">
        <f aca="false">124.966398*F69*G69</f>
        <v>124.966398</v>
      </c>
      <c r="N69" s="304" t="n">
        <f aca="false">SUM(H69:M69)</f>
        <v>1417.132351286</v>
      </c>
      <c r="O69" s="305" t="n">
        <f aca="false">ROUND(N69/12,2)</f>
        <v>118.09</v>
      </c>
    </row>
    <row r="70" s="4" customFormat="true" ht="63" hidden="false" customHeight="true" outlineLevel="0" collapsed="false">
      <c r="B70" s="308" t="n">
        <v>53</v>
      </c>
      <c r="C70" s="36" t="s">
        <v>155</v>
      </c>
      <c r="D70" s="36" t="s">
        <v>393</v>
      </c>
      <c r="E70" s="36" t="s">
        <v>79</v>
      </c>
      <c r="F70" s="21" t="n">
        <v>1</v>
      </c>
      <c r="G70" s="21" t="n">
        <v>1</v>
      </c>
      <c r="H70" s="30" t="n">
        <f aca="false">260.85219*F70*G70</f>
        <v>260.85219</v>
      </c>
      <c r="I70" s="30" t="n">
        <f aca="false">74.879*F70*G70</f>
        <v>74.879</v>
      </c>
      <c r="J70" s="30" t="n">
        <f aca="false">123.0504*F70*G70</f>
        <v>123.0504</v>
      </c>
      <c r="K70" s="30" t="n">
        <f aca="false">222.24606588*F70*G70</f>
        <v>222.24606588</v>
      </c>
      <c r="L70" s="30" t="n">
        <f aca="false">71.5079038674*F70*G70</f>
        <v>71.5079038674</v>
      </c>
      <c r="M70" s="30" t="n">
        <f aca="false">52.170438*F70*G70</f>
        <v>52.170438</v>
      </c>
      <c r="N70" s="304" t="n">
        <f aca="false">SUM(H70:M70)</f>
        <v>804.7059977474</v>
      </c>
      <c r="O70" s="305" t="n">
        <f aca="false">ROUND(N70/12,2)</f>
        <v>67.06</v>
      </c>
    </row>
    <row r="71" s="4" customFormat="true" ht="48" hidden="false" customHeight="false" outlineLevel="0" collapsed="false">
      <c r="B71" s="308" t="n">
        <v>54</v>
      </c>
      <c r="C71" s="36" t="s">
        <v>156</v>
      </c>
      <c r="D71" s="36" t="s">
        <v>391</v>
      </c>
      <c r="E71" s="36" t="s">
        <v>79</v>
      </c>
      <c r="F71" s="21" t="n">
        <v>1</v>
      </c>
      <c r="G71" s="21" t="n">
        <v>1</v>
      </c>
      <c r="H71" s="30" t="n">
        <f aca="false">667.2963*F71*G71</f>
        <v>667.2963</v>
      </c>
      <c r="I71" s="30" t="n">
        <f aca="false">321.1915*F71*G71</f>
        <v>321.1915</v>
      </c>
      <c r="J71" s="30" t="n">
        <f aca="false">123.0504*F71*G71</f>
        <v>123.0504</v>
      </c>
      <c r="K71" s="30" t="n">
        <f aca="false">568.5364476*F71*G71</f>
        <v>568.5364476</v>
      </c>
      <c r="L71" s="30" t="n">
        <f aca="false">176.407837998*F71*G71</f>
        <v>176.407837998</v>
      </c>
      <c r="M71" s="30" t="n">
        <f aca="false">133.45926*F71*G71</f>
        <v>133.45926</v>
      </c>
      <c r="N71" s="304" t="n">
        <f aca="false">SUM(H71:M71)</f>
        <v>1989.941745598</v>
      </c>
      <c r="O71" s="305" t="n">
        <f aca="false">ROUND(N71/12,2)</f>
        <v>165.83</v>
      </c>
    </row>
    <row r="72" s="4" customFormat="true" ht="24" hidden="false" customHeight="false" outlineLevel="0" collapsed="false">
      <c r="B72" s="308" t="n">
        <v>55</v>
      </c>
      <c r="C72" s="36" t="s">
        <v>157</v>
      </c>
      <c r="D72" s="36" t="s">
        <v>392</v>
      </c>
      <c r="E72" s="36" t="s">
        <v>79</v>
      </c>
      <c r="F72" s="21" t="n">
        <v>1</v>
      </c>
      <c r="G72" s="21" t="n">
        <v>1</v>
      </c>
      <c r="H72" s="30" t="n">
        <f aca="false">624.83199*F72*G72</f>
        <v>624.83199</v>
      </c>
      <c r="I72" s="30" t="n">
        <f aca="false">12.19210772*F72*G72</f>
        <v>12.19210772</v>
      </c>
      <c r="J72" s="30" t="n">
        <f aca="false">0*F72*G72</f>
        <v>0</v>
      </c>
      <c r="K72" s="30" t="n">
        <f aca="false">532.35685548*F72*G72</f>
        <v>532.35685548</v>
      </c>
      <c r="L72" s="30" t="n">
        <f aca="false">122.785000086*F72*G72</f>
        <v>122.785000086</v>
      </c>
      <c r="M72" s="30" t="n">
        <f aca="false">124.966398*F72*G72</f>
        <v>124.966398</v>
      </c>
      <c r="N72" s="304" t="n">
        <f aca="false">SUM(H72:M72)</f>
        <v>1417.132351286</v>
      </c>
      <c r="O72" s="305" t="n">
        <f aca="false">ROUND(N72/12,2)</f>
        <v>118.09</v>
      </c>
    </row>
    <row r="73" s="4" customFormat="true" ht="24" hidden="false" customHeight="false" outlineLevel="0" collapsed="false">
      <c r="B73" s="308" t="n">
        <v>56</v>
      </c>
      <c r="C73" s="36" t="s">
        <v>158</v>
      </c>
      <c r="D73" s="36" t="s">
        <v>394</v>
      </c>
      <c r="E73" s="36" t="s">
        <v>159</v>
      </c>
      <c r="F73" s="21" t="n">
        <v>1</v>
      </c>
      <c r="G73" s="21" t="n">
        <v>1</v>
      </c>
      <c r="H73" s="30" t="n">
        <f aca="false">20.00628*F73*G73</f>
        <v>20.00628</v>
      </c>
      <c r="I73" s="30" t="n">
        <f aca="false">0*F73*G73</f>
        <v>0</v>
      </c>
      <c r="J73" s="30" t="n">
        <f aca="false">0*F73*G73</f>
        <v>0</v>
      </c>
      <c r="K73" s="30" t="n">
        <f aca="false">17.04535056*F73*G73</f>
        <v>17.04535056</v>
      </c>
      <c r="L73" s="30" t="n">
        <f aca="false">3.8904212088*F73*G73</f>
        <v>3.8904212088</v>
      </c>
      <c r="M73" s="30" t="n">
        <f aca="false">4.001256*F73*G73</f>
        <v>4.001256</v>
      </c>
      <c r="N73" s="304" t="n">
        <f aca="false">SUM(H73:M73)</f>
        <v>44.9433077688</v>
      </c>
      <c r="O73" s="305" t="n">
        <f aca="false">ROUND(N73/12,2)</f>
        <v>3.75</v>
      </c>
    </row>
    <row r="74" s="4" customFormat="true" ht="36" hidden="false" customHeight="false" outlineLevel="0" collapsed="false">
      <c r="B74" s="308" t="n">
        <v>57</v>
      </c>
      <c r="C74" s="36" t="s">
        <v>161</v>
      </c>
      <c r="D74" s="36" t="s">
        <v>380</v>
      </c>
      <c r="E74" s="36" t="s">
        <v>395</v>
      </c>
      <c r="F74" s="21" t="n">
        <v>1</v>
      </c>
      <c r="G74" s="21" t="n">
        <v>1</v>
      </c>
      <c r="H74" s="30" t="n">
        <f aca="false">154.187055*F74*G74</f>
        <v>154.187055</v>
      </c>
      <c r="I74" s="30" t="n">
        <f aca="false">2.32519*F74*G74</f>
        <v>2.32519</v>
      </c>
      <c r="J74" s="30" t="n">
        <f aca="false">0*F74*G74</f>
        <v>0</v>
      </c>
      <c r="K74" s="30" t="n">
        <f aca="false">131.36737086*F74*G74</f>
        <v>131.36737086</v>
      </c>
      <c r="L74" s="30" t="n">
        <f aca="false">30.2273596653*F74*G74</f>
        <v>30.2273596653</v>
      </c>
      <c r="M74" s="30" t="n">
        <f aca="false">30.837411*F74*G74</f>
        <v>30.837411</v>
      </c>
      <c r="N74" s="304" t="n">
        <f aca="false">SUM(H74:M74)</f>
        <v>348.9443865253</v>
      </c>
      <c r="O74" s="305" t="n">
        <f aca="false">ROUND(N74/12,2)</f>
        <v>29.08</v>
      </c>
    </row>
    <row r="75" s="4" customFormat="true" ht="36" hidden="false" customHeight="false" outlineLevel="0" collapsed="false">
      <c r="B75" s="308" t="n">
        <v>58</v>
      </c>
      <c r="C75" s="36" t="s">
        <v>163</v>
      </c>
      <c r="D75" s="36" t="s">
        <v>380</v>
      </c>
      <c r="E75" s="36" t="s">
        <v>395</v>
      </c>
      <c r="F75" s="21" t="n">
        <v>1</v>
      </c>
      <c r="G75" s="21" t="n">
        <v>1</v>
      </c>
      <c r="H75" s="30" t="n">
        <f aca="false">154.187055*F75*G75</f>
        <v>154.187055</v>
      </c>
      <c r="I75" s="30" t="n">
        <f aca="false">9.30076*F75*G75</f>
        <v>9.30076</v>
      </c>
      <c r="J75" s="30" t="n">
        <f aca="false">0*F75*G75</f>
        <v>0</v>
      </c>
      <c r="K75" s="30" t="n">
        <f aca="false">131.36737086*F75*G75</f>
        <v>131.36737086</v>
      </c>
      <c r="L75" s="30" t="n">
        <f aca="false">30.9597945153*F75*G75</f>
        <v>30.9597945153</v>
      </c>
      <c r="M75" s="30" t="n">
        <f aca="false">30.837411*F75*G75</f>
        <v>30.837411</v>
      </c>
      <c r="N75" s="304" t="n">
        <f aca="false">SUM(H75:M75)</f>
        <v>356.6523913753</v>
      </c>
      <c r="O75" s="305" t="n">
        <f aca="false">ROUND(N75/12,2)</f>
        <v>29.72</v>
      </c>
    </row>
    <row r="76" s="4" customFormat="true" ht="36" hidden="false" customHeight="false" outlineLevel="0" collapsed="false">
      <c r="B76" s="308" t="n">
        <v>59</v>
      </c>
      <c r="C76" s="36" t="s">
        <v>165</v>
      </c>
      <c r="D76" s="36" t="s">
        <v>380</v>
      </c>
      <c r="E76" s="36" t="s">
        <v>395</v>
      </c>
      <c r="F76" s="21" t="n">
        <v>1</v>
      </c>
      <c r="G76" s="21" t="n">
        <v>1</v>
      </c>
      <c r="H76" s="30" t="n">
        <f aca="false">154.187055*F76*G76</f>
        <v>154.187055</v>
      </c>
      <c r="I76" s="30" t="n">
        <f aca="false">37.12422*F76*G76</f>
        <v>37.12422</v>
      </c>
      <c r="J76" s="30" t="n">
        <f aca="false">0*F76*G76</f>
        <v>0</v>
      </c>
      <c r="K76" s="30" t="n">
        <f aca="false">131.36737086*F76*G76</f>
        <v>131.36737086</v>
      </c>
      <c r="L76" s="30" t="n">
        <f aca="false">33.8812578153*F76*G76</f>
        <v>33.8812578153</v>
      </c>
      <c r="M76" s="30" t="n">
        <f aca="false">30.837411*F76*G76</f>
        <v>30.837411</v>
      </c>
      <c r="N76" s="304" t="n">
        <f aca="false">SUM(H76:M76)</f>
        <v>387.3973146753</v>
      </c>
      <c r="O76" s="305" t="n">
        <f aca="false">ROUND(N76/12,2)</f>
        <v>32.28</v>
      </c>
    </row>
    <row r="77" s="4" customFormat="true" ht="24" hidden="false" customHeight="false" outlineLevel="0" collapsed="false">
      <c r="B77" s="308" t="n">
        <v>60</v>
      </c>
      <c r="C77" s="36" t="s">
        <v>166</v>
      </c>
      <c r="D77" s="36" t="s">
        <v>396</v>
      </c>
      <c r="E77" s="36" t="s">
        <v>73</v>
      </c>
      <c r="F77" s="21" t="n">
        <v>1</v>
      </c>
      <c r="G77" s="21" t="n">
        <v>1</v>
      </c>
      <c r="H77" s="30" t="n">
        <f aca="false">4334.694*F77*G77</f>
        <v>4334.694</v>
      </c>
      <c r="I77" s="30" t="n">
        <f aca="false">313.5166616*F77*G77</f>
        <v>313.5166616</v>
      </c>
      <c r="J77" s="30" t="n">
        <f aca="false">0*F77*G77</f>
        <v>0</v>
      </c>
      <c r="K77" s="30" t="n">
        <f aca="false">3693.159288*F77*G77</f>
        <v>3693.159288</v>
      </c>
      <c r="L77" s="30" t="n">
        <f aca="false">875.843844708*F77*G77</f>
        <v>875.843844708</v>
      </c>
      <c r="M77" s="30" t="n">
        <f aca="false">866.9388*F77*G77</f>
        <v>866.9388</v>
      </c>
      <c r="N77" s="304" t="n">
        <f aca="false">SUM(H77:M77)</f>
        <v>10084.152594308</v>
      </c>
      <c r="O77" s="305" t="n">
        <f aca="false">ROUND(N77/12,2)</f>
        <v>840.35</v>
      </c>
    </row>
    <row r="78" s="4" customFormat="true" ht="24" hidden="false" customHeight="false" outlineLevel="0" collapsed="false">
      <c r="B78" s="308" t="n">
        <v>61</v>
      </c>
      <c r="C78" s="36" t="s">
        <v>168</v>
      </c>
      <c r="D78" s="36" t="s">
        <v>396</v>
      </c>
      <c r="E78" s="36" t="s">
        <v>73</v>
      </c>
      <c r="F78" s="21" t="n">
        <v>1</v>
      </c>
      <c r="G78" s="21" t="n">
        <v>1</v>
      </c>
      <c r="H78" s="30" t="n">
        <f aca="false">6502.041*F78*G78</f>
        <v>6502.041</v>
      </c>
      <c r="I78" s="30" t="n">
        <f aca="false">372.672036*F78*G78</f>
        <v>372.672036</v>
      </c>
      <c r="J78" s="30" t="n">
        <f aca="false">0*F78*G78</f>
        <v>0</v>
      </c>
      <c r="K78" s="30" t="n">
        <f aca="false">5539.738932*F78*G78</f>
        <v>5539.738932</v>
      </c>
      <c r="L78" s="30" t="n">
        <f aca="false">1303.51745664*F78*G78</f>
        <v>1303.51745664</v>
      </c>
      <c r="M78" s="30" t="n">
        <f aca="false">1300.4082*F78*G78</f>
        <v>1300.4082</v>
      </c>
      <c r="N78" s="304" t="n">
        <f aca="false">SUM(H78:M78)</f>
        <v>15018.37762464</v>
      </c>
      <c r="O78" s="305" t="n">
        <f aca="false">ROUND(N78/12,2)</f>
        <v>1251.53</v>
      </c>
    </row>
    <row r="79" s="4" customFormat="true" ht="24" hidden="false" customHeight="false" outlineLevel="0" collapsed="false">
      <c r="B79" s="308" t="n">
        <v>62</v>
      </c>
      <c r="C79" s="36" t="s">
        <v>169</v>
      </c>
      <c r="D79" s="36" t="s">
        <v>396</v>
      </c>
      <c r="E79" s="36" t="s">
        <v>73</v>
      </c>
      <c r="F79" s="21" t="n">
        <v>1</v>
      </c>
      <c r="G79" s="21" t="n">
        <v>1</v>
      </c>
      <c r="H79" s="30" t="n">
        <f aca="false">6502.041*F79*G79</f>
        <v>6502.041</v>
      </c>
      <c r="I79" s="30" t="n">
        <f aca="false">727.595754*F79*G79</f>
        <v>727.595754</v>
      </c>
      <c r="J79" s="30" t="n">
        <f aca="false">0*F79*G79</f>
        <v>0</v>
      </c>
      <c r="K79" s="30" t="n">
        <f aca="false">5539.738932*F79*G79</f>
        <v>5539.738932</v>
      </c>
      <c r="L79" s="30" t="n">
        <f aca="false">1340.78444703*F79*G79</f>
        <v>1340.78444703</v>
      </c>
      <c r="M79" s="30" t="n">
        <f aca="false">1300.4082*F79*G79</f>
        <v>1300.4082</v>
      </c>
      <c r="N79" s="304" t="n">
        <f aca="false">SUM(H79:M79)</f>
        <v>15410.56833303</v>
      </c>
      <c r="O79" s="305" t="n">
        <f aca="false">ROUND(N79/12,2)</f>
        <v>1284.21</v>
      </c>
    </row>
    <row r="80" s="4" customFormat="true" ht="36" hidden="false" customHeight="false" outlineLevel="0" collapsed="false">
      <c r="B80" s="308" t="n">
        <v>63</v>
      </c>
      <c r="C80" s="36" t="s">
        <v>170</v>
      </c>
      <c r="D80" s="36" t="s">
        <v>397</v>
      </c>
      <c r="E80" s="36" t="s">
        <v>171</v>
      </c>
      <c r="F80" s="21" t="n">
        <v>1</v>
      </c>
      <c r="G80" s="21" t="n">
        <v>1</v>
      </c>
      <c r="H80" s="30" t="n">
        <f aca="false">26.67504*F80*G80</f>
        <v>26.67504</v>
      </c>
      <c r="I80" s="30" t="n">
        <f aca="false">70.6516346*F80*G80</f>
        <v>70.6516346</v>
      </c>
      <c r="J80" s="30" t="n">
        <f aca="false">0*F80*G80</f>
        <v>0</v>
      </c>
      <c r="K80" s="30" t="n">
        <f aca="false">22.72713408*F80*G80</f>
        <v>22.72713408</v>
      </c>
      <c r="L80" s="30" t="n">
        <f aca="false">12.6056499114*F80*G80</f>
        <v>12.6056499114</v>
      </c>
      <c r="M80" s="30" t="n">
        <f aca="false">5.335008*F80*G80</f>
        <v>5.335008</v>
      </c>
      <c r="N80" s="304" t="n">
        <f aca="false">SUM(H80:M80)</f>
        <v>137.9944665914</v>
      </c>
      <c r="O80" s="305" t="n">
        <f aca="false">ROUND(N80/12,2)</f>
        <v>11.5</v>
      </c>
    </row>
    <row r="81" s="4" customFormat="true" ht="24" hidden="false" customHeight="false" outlineLevel="0" collapsed="false">
      <c r="B81" s="308" t="n">
        <v>64</v>
      </c>
      <c r="C81" s="36" t="s">
        <v>173</v>
      </c>
      <c r="D81" s="36" t="s">
        <v>398</v>
      </c>
      <c r="E81" s="36" t="s">
        <v>174</v>
      </c>
      <c r="F81" s="21" t="n">
        <v>1</v>
      </c>
      <c r="G81" s="21" t="n">
        <v>1</v>
      </c>
      <c r="H81" s="30" t="n">
        <f aca="false">9336.264*F81*G81</f>
        <v>9336.264</v>
      </c>
      <c r="I81" s="30" t="n">
        <f aca="false">0*F81*G81</f>
        <v>0</v>
      </c>
      <c r="J81" s="30" t="n">
        <f aca="false">0*F81*G81</f>
        <v>0</v>
      </c>
      <c r="K81" s="30" t="n">
        <f aca="false">7954.496928*F81*G81</f>
        <v>7954.496928</v>
      </c>
      <c r="L81" s="30" t="n">
        <f aca="false">1815.52989744*F81*G81</f>
        <v>1815.52989744</v>
      </c>
      <c r="M81" s="30" t="n">
        <f aca="false">1867.2528*F81*G81</f>
        <v>1867.2528</v>
      </c>
      <c r="N81" s="304" t="n">
        <f aca="false">SUM(H81:M81)</f>
        <v>20973.54362544</v>
      </c>
      <c r="O81" s="305" t="n">
        <f aca="false">ROUND(N81/12,2)</f>
        <v>1747.8</v>
      </c>
    </row>
    <row r="82" s="4" customFormat="true" ht="24" hidden="false" customHeight="false" outlineLevel="0" collapsed="false">
      <c r="B82" s="308" t="n">
        <v>65</v>
      </c>
      <c r="C82" s="36" t="s">
        <v>176</v>
      </c>
      <c r="D82" s="36" t="s">
        <v>399</v>
      </c>
      <c r="E82" s="36" t="s">
        <v>79</v>
      </c>
      <c r="F82" s="21" t="n">
        <v>1</v>
      </c>
      <c r="G82" s="21" t="n">
        <v>1</v>
      </c>
      <c r="H82" s="30" t="n">
        <f aca="false">5259.00375*F82*G82</f>
        <v>5259.00375</v>
      </c>
      <c r="I82" s="30" t="n">
        <f aca="false">10072.985769*F82*G82</f>
        <v>10072.985769</v>
      </c>
      <c r="J82" s="30" t="n">
        <f aca="false">0*F82*G82</f>
        <v>0</v>
      </c>
      <c r="K82" s="30" t="n">
        <f aca="false">4480.671195*F82*G82</f>
        <v>4480.671195</v>
      </c>
      <c r="L82" s="30" t="n">
        <f aca="false">2080.32937497*F82*G82</f>
        <v>2080.32937497</v>
      </c>
      <c r="M82" s="30" t="n">
        <f aca="false">1051.80075*F82*G82</f>
        <v>1051.80075</v>
      </c>
      <c r="N82" s="304" t="n">
        <f aca="false">SUM(H82:M82)</f>
        <v>22944.79083897</v>
      </c>
      <c r="O82" s="305" t="n">
        <f aca="false">ROUND(N82/12,2)</f>
        <v>1912.07</v>
      </c>
    </row>
    <row r="83" s="4" customFormat="true" ht="24" hidden="false" customHeight="false" outlineLevel="0" collapsed="false">
      <c r="B83" s="308" t="n">
        <v>66</v>
      </c>
      <c r="C83" s="36" t="s">
        <v>177</v>
      </c>
      <c r="D83" s="36" t="s">
        <v>399</v>
      </c>
      <c r="E83" s="36" t="s">
        <v>79</v>
      </c>
      <c r="F83" s="21" t="n">
        <v>1</v>
      </c>
      <c r="G83" s="21" t="n">
        <v>1</v>
      </c>
      <c r="H83" s="30" t="n">
        <f aca="false">5259.00375*F83*G83</f>
        <v>5259.00375</v>
      </c>
      <c r="I83" s="30" t="n">
        <f aca="false">13474.253691*F83*G83</f>
        <v>13474.253691</v>
      </c>
      <c r="J83" s="30" t="n">
        <f aca="false">0*F83*G83</f>
        <v>0</v>
      </c>
      <c r="K83" s="30" t="n">
        <f aca="false">4480.671195*F83*G83</f>
        <v>4480.671195</v>
      </c>
      <c r="L83" s="30" t="n">
        <f aca="false">2437.46250678*F83*G83</f>
        <v>2437.46250678</v>
      </c>
      <c r="M83" s="30" t="n">
        <f aca="false">1051.80075*F83*G83</f>
        <v>1051.80075</v>
      </c>
      <c r="N83" s="304" t="n">
        <f aca="false">SUM(H83:M83)</f>
        <v>26703.19189278</v>
      </c>
      <c r="O83" s="305" t="n">
        <f aca="false">ROUND(N83/12,2)</f>
        <v>2225.27</v>
      </c>
    </row>
    <row r="84" s="4" customFormat="true" ht="24" hidden="false" customHeight="false" outlineLevel="0" collapsed="false">
      <c r="B84" s="308" t="n">
        <v>67</v>
      </c>
      <c r="C84" s="36" t="s">
        <v>178</v>
      </c>
      <c r="D84" s="36" t="s">
        <v>399</v>
      </c>
      <c r="E84" s="36" t="s">
        <v>79</v>
      </c>
      <c r="F84" s="21" t="n">
        <v>1</v>
      </c>
      <c r="G84" s="21" t="n">
        <v>1</v>
      </c>
      <c r="H84" s="30" t="n">
        <f aca="false">5259.00375*F84*G84</f>
        <v>5259.00375</v>
      </c>
      <c r="I84" s="30" t="n">
        <f aca="false">19099.427562*F84*G84</f>
        <v>19099.427562</v>
      </c>
      <c r="J84" s="30" t="n">
        <f aca="false">0*F84*G84</f>
        <v>0</v>
      </c>
      <c r="K84" s="30" t="n">
        <f aca="false">4480.671195*F84*G84</f>
        <v>4480.671195</v>
      </c>
      <c r="L84" s="30" t="n">
        <f aca="false">3028.105763235*F84*G84</f>
        <v>3028.105763235</v>
      </c>
      <c r="M84" s="30" t="n">
        <f aca="false">1051.80075*F84*G84</f>
        <v>1051.80075</v>
      </c>
      <c r="N84" s="304" t="n">
        <f aca="false">SUM(H84:M84)</f>
        <v>32919.009020235</v>
      </c>
      <c r="O84" s="305" t="n">
        <f aca="false">ROUND(N84/12,2)</f>
        <v>2743.25</v>
      </c>
    </row>
    <row r="85" s="4" customFormat="true" ht="24" hidden="false" customHeight="false" outlineLevel="0" collapsed="false">
      <c r="B85" s="308" t="n">
        <v>68</v>
      </c>
      <c r="C85" s="36" t="s">
        <v>179</v>
      </c>
      <c r="D85" s="36" t="s">
        <v>399</v>
      </c>
      <c r="E85" s="36" t="s">
        <v>79</v>
      </c>
      <c r="F85" s="21" t="n">
        <v>1</v>
      </c>
      <c r="G85" s="21" t="n">
        <v>1</v>
      </c>
      <c r="H85" s="30" t="n">
        <f aca="false">5259.00375*F85*G85</f>
        <v>5259.00375</v>
      </c>
      <c r="I85" s="30" t="n">
        <f aca="false">23547.23946*F85*G85</f>
        <v>23547.23946</v>
      </c>
      <c r="J85" s="30" t="n">
        <f aca="false">0*F85*G85</f>
        <v>0</v>
      </c>
      <c r="K85" s="30" t="n">
        <f aca="false">4480.671195*F85*G85</f>
        <v>4480.671195</v>
      </c>
      <c r="L85" s="30" t="n">
        <f aca="false">3495.126012525*F85*G85</f>
        <v>3495.126012525</v>
      </c>
      <c r="M85" s="30" t="n">
        <f aca="false">1051.80075*F85*G85</f>
        <v>1051.80075</v>
      </c>
      <c r="N85" s="304" t="n">
        <f aca="false">SUM(H85:M85)</f>
        <v>37833.841167525</v>
      </c>
      <c r="O85" s="305" t="n">
        <f aca="false">ROUND(N85/12,2)</f>
        <v>3152.82</v>
      </c>
    </row>
    <row r="86" s="4" customFormat="true" ht="36" hidden="false" customHeight="false" outlineLevel="0" collapsed="false">
      <c r="B86" s="308" t="n">
        <v>69</v>
      </c>
      <c r="C86" s="36" t="s">
        <v>319</v>
      </c>
      <c r="D86" s="36" t="s">
        <v>400</v>
      </c>
      <c r="E86" s="36" t="s">
        <v>182</v>
      </c>
      <c r="F86" s="21" t="n">
        <v>1</v>
      </c>
      <c r="G86" s="21" t="n">
        <v>1</v>
      </c>
      <c r="H86" s="37"/>
      <c r="I86" s="37"/>
      <c r="J86" s="37"/>
      <c r="K86" s="37"/>
      <c r="L86" s="37"/>
      <c r="M86" s="37"/>
      <c r="N86" s="329" t="n">
        <v>31944.77</v>
      </c>
      <c r="O86" s="330" t="n">
        <f aca="false">ROUND(N86/12,2)</f>
        <v>2662.06</v>
      </c>
    </row>
    <row r="87" s="4" customFormat="true" ht="15.75" hidden="false" customHeight="true" outlineLevel="0" collapsed="false">
      <c r="B87" s="306" t="s">
        <v>192</v>
      </c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</row>
    <row r="88" s="4" customFormat="true" ht="96" hidden="false" customHeight="false" outlineLevel="0" collapsed="false">
      <c r="B88" s="308" t="n">
        <v>70</v>
      </c>
      <c r="C88" s="36" t="s">
        <v>193</v>
      </c>
      <c r="D88" s="36" t="s">
        <v>401</v>
      </c>
      <c r="E88" s="36" t="s">
        <v>194</v>
      </c>
      <c r="F88" s="21" t="n">
        <v>1</v>
      </c>
      <c r="G88" s="21" t="n">
        <v>1</v>
      </c>
      <c r="H88" s="30" t="n">
        <f aca="false">1504.78608*F88*G88</f>
        <v>1504.78608</v>
      </c>
      <c r="I88" s="30" t="n">
        <f aca="false">0*F88*G88</f>
        <v>0</v>
      </c>
      <c r="J88" s="30" t="n">
        <f aca="false">0*F88*G88</f>
        <v>0</v>
      </c>
      <c r="K88" s="30" t="n">
        <f aca="false">1282.07774016*F88*G88</f>
        <v>1282.07774016</v>
      </c>
      <c r="L88" s="30" t="n">
        <f aca="false">292.6207011168*F88*G88</f>
        <v>292.6207011168</v>
      </c>
      <c r="M88" s="30" t="n">
        <f aca="false">300.957216*F88*G88</f>
        <v>300.957216</v>
      </c>
      <c r="N88" s="304" t="n">
        <f aca="false">SUM(H88:M88)</f>
        <v>3380.4417372768</v>
      </c>
      <c r="O88" s="305" t="n">
        <f aca="false">ROUND(N88/12,2)</f>
        <v>281.7</v>
      </c>
    </row>
    <row r="89" s="4" customFormat="true" ht="96" hidden="false" customHeight="false" outlineLevel="0" collapsed="false">
      <c r="B89" s="308" t="n">
        <v>71</v>
      </c>
      <c r="C89" s="36" t="s">
        <v>195</v>
      </c>
      <c r="D89" s="36" t="s">
        <v>401</v>
      </c>
      <c r="E89" s="36" t="s">
        <v>194</v>
      </c>
      <c r="F89" s="21" t="n">
        <v>1</v>
      </c>
      <c r="G89" s="21" t="n">
        <v>1</v>
      </c>
      <c r="H89" s="30" t="n">
        <f aca="false">1542.33288*F89*G89</f>
        <v>1542.33288</v>
      </c>
      <c r="I89" s="30" t="n">
        <f aca="false">0*F89*G89</f>
        <v>0</v>
      </c>
      <c r="J89" s="30" t="n">
        <f aca="false">0*F89*G89</f>
        <v>0</v>
      </c>
      <c r="K89" s="30" t="n">
        <f aca="false">1314.06761376*F89*G89</f>
        <v>1314.06761376</v>
      </c>
      <c r="L89" s="30" t="n">
        <f aca="false">299.9220518448*F89*G89</f>
        <v>299.9220518448</v>
      </c>
      <c r="M89" s="30" t="n">
        <f aca="false">308.466576*F89*G89</f>
        <v>308.466576</v>
      </c>
      <c r="N89" s="304" t="n">
        <f aca="false">SUM(H89:M89)</f>
        <v>3464.7891216048</v>
      </c>
      <c r="O89" s="305" t="n">
        <f aca="false">ROUND(N89/12,2)</f>
        <v>288.73</v>
      </c>
    </row>
    <row r="90" s="4" customFormat="true" ht="96" hidden="false" customHeight="false" outlineLevel="0" collapsed="false">
      <c r="B90" s="308" t="n">
        <v>72</v>
      </c>
      <c r="C90" s="36" t="s">
        <v>321</v>
      </c>
      <c r="D90" s="36" t="s">
        <v>401</v>
      </c>
      <c r="E90" s="36" t="s">
        <v>194</v>
      </c>
      <c r="F90" s="21" t="n">
        <v>1</v>
      </c>
      <c r="G90" s="21" t="n">
        <v>1</v>
      </c>
      <c r="H90" s="30" t="n">
        <f aca="false">1660.57728*F90*G90</f>
        <v>1660.57728</v>
      </c>
      <c r="I90" s="30" t="n">
        <f aca="false">0*F90*G90</f>
        <v>0</v>
      </c>
      <c r="J90" s="30" t="n">
        <f aca="false">0*F90*G90</f>
        <v>0</v>
      </c>
      <c r="K90" s="30" t="n">
        <f aca="false">1414.81184256*F90*G90</f>
        <v>1414.81184256</v>
      </c>
      <c r="L90" s="30" t="n">
        <f aca="false">322.9158578688*F90*G90</f>
        <v>322.9158578688</v>
      </c>
      <c r="M90" s="30" t="n">
        <f aca="false">332.115456*F90*G90</f>
        <v>332.115456</v>
      </c>
      <c r="N90" s="304" t="n">
        <f aca="false">SUM(H90:M90)</f>
        <v>3730.4204364288</v>
      </c>
      <c r="O90" s="305" t="n">
        <f aca="false">ROUND(N90/12,2)</f>
        <v>310.87</v>
      </c>
    </row>
    <row r="91" s="4" customFormat="true" ht="96.75" hidden="false" customHeight="false" outlineLevel="0" collapsed="false">
      <c r="B91" s="308" t="n">
        <v>73</v>
      </c>
      <c r="C91" s="36" t="s">
        <v>198</v>
      </c>
      <c r="D91" s="36" t="s">
        <v>401</v>
      </c>
      <c r="E91" s="36" t="s">
        <v>194</v>
      </c>
      <c r="F91" s="21" t="n">
        <v>1</v>
      </c>
      <c r="G91" s="21" t="n">
        <v>1</v>
      </c>
      <c r="H91" s="30" t="n">
        <f aca="false">1816.36848*F91*G91</f>
        <v>1816.36848</v>
      </c>
      <c r="I91" s="30" t="n">
        <f aca="false">0*F91*G91</f>
        <v>0</v>
      </c>
      <c r="J91" s="30" t="n">
        <f aca="false">0*F91*G91</f>
        <v>0</v>
      </c>
      <c r="K91" s="30" t="n">
        <f aca="false">1547.54594496*F91*G91</f>
        <v>1547.54594496</v>
      </c>
      <c r="L91" s="30" t="n">
        <f aca="false">353.2110146208*F91*G91</f>
        <v>353.2110146208</v>
      </c>
      <c r="M91" s="30" t="n">
        <f aca="false">363.273696*F91*G91</f>
        <v>363.273696</v>
      </c>
      <c r="N91" s="304" t="n">
        <f aca="false">SUM(H91:M91)</f>
        <v>4080.3991355808</v>
      </c>
      <c r="O91" s="331" t="n">
        <f aca="false">ROUND(N91/12,2)</f>
        <v>340.03</v>
      </c>
    </row>
    <row r="92" s="4" customFormat="true" ht="42.75" hidden="false" customHeight="true" outlineLevel="0" collapsed="false">
      <c r="B92" s="332" t="s">
        <v>199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</row>
    <row r="93" s="4" customFormat="true" ht="17.25" hidden="false" customHeight="true" outlineLevel="0" collapsed="false">
      <c r="B93" s="311" t="s">
        <v>200</v>
      </c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</row>
    <row r="94" s="4" customFormat="true" ht="36.75" hidden="false" customHeight="false" outlineLevel="0" collapsed="false">
      <c r="B94" s="320" t="n">
        <v>74</v>
      </c>
      <c r="C94" s="321" t="s">
        <v>201</v>
      </c>
      <c r="D94" s="321" t="s">
        <v>402</v>
      </c>
      <c r="E94" s="321" t="s">
        <v>203</v>
      </c>
      <c r="F94" s="333" t="n">
        <v>1</v>
      </c>
      <c r="G94" s="333" t="n">
        <v>1</v>
      </c>
      <c r="H94" s="303" t="n">
        <f aca="false">149.4243555*F94*G94</f>
        <v>149.4243555</v>
      </c>
      <c r="I94" s="303" t="n">
        <f aca="false">5.2220655*F94*G94</f>
        <v>5.2220655</v>
      </c>
      <c r="J94" s="303" t="n">
        <f aca="false">0*F94*G94</f>
        <v>0</v>
      </c>
      <c r="K94" s="303" t="n">
        <f aca="false">127.309550886*F94*G94</f>
        <v>127.309550886</v>
      </c>
      <c r="L94" s="303" t="n">
        <f aca="false">29.60537704803*F94*G94</f>
        <v>29.60537704803</v>
      </c>
      <c r="M94" s="303" t="n">
        <f aca="false">29.8848711*F94*G94</f>
        <v>29.8848711</v>
      </c>
      <c r="N94" s="322" t="n">
        <f aca="false">SUM(H94:M94)</f>
        <v>341.44622003403</v>
      </c>
      <c r="O94" s="334" t="n">
        <f aca="false">ROUND(N94/12,2)</f>
        <v>28.45</v>
      </c>
    </row>
    <row r="95" s="4" customFormat="true" ht="36" hidden="false" customHeight="false" outlineLevel="0" collapsed="false">
      <c r="B95" s="308" t="n">
        <v>75</v>
      </c>
      <c r="C95" s="36" t="s">
        <v>204</v>
      </c>
      <c r="D95" s="36" t="s">
        <v>403</v>
      </c>
      <c r="E95" s="36" t="s">
        <v>205</v>
      </c>
      <c r="F95" s="21" t="n">
        <v>1</v>
      </c>
      <c r="G95" s="21" t="n">
        <v>1</v>
      </c>
      <c r="H95" s="30" t="n">
        <f aca="false">114.006375*F95*G95</f>
        <v>114.006375</v>
      </c>
      <c r="I95" s="30" t="n">
        <f aca="false">4.910404*F95*G95</f>
        <v>4.910404</v>
      </c>
      <c r="J95" s="30" t="n">
        <f aca="false">0*F95*G95</f>
        <v>0</v>
      </c>
      <c r="K95" s="30" t="n">
        <f aca="false">97.1334315*F95*G95</f>
        <v>97.1334315</v>
      </c>
      <c r="L95" s="30" t="n">
        <f aca="false">22.6852721025*F95*G95</f>
        <v>22.6852721025</v>
      </c>
      <c r="M95" s="30" t="n">
        <f aca="false">22.801275*F95*G95</f>
        <v>22.801275</v>
      </c>
      <c r="N95" s="304" t="n">
        <f aca="false">SUM(H95:M95)</f>
        <v>261.5367576025</v>
      </c>
      <c r="O95" s="305" t="n">
        <f aca="false">ROUND(N95/12,2)</f>
        <v>21.79</v>
      </c>
    </row>
    <row r="96" s="4" customFormat="true" ht="36" hidden="false" customHeight="false" outlineLevel="0" collapsed="false">
      <c r="B96" s="308" t="n">
        <v>76</v>
      </c>
      <c r="C96" s="36" t="s">
        <v>206</v>
      </c>
      <c r="D96" s="36" t="s">
        <v>404</v>
      </c>
      <c r="E96" s="36" t="s">
        <v>205</v>
      </c>
      <c r="F96" s="21" t="n">
        <v>1</v>
      </c>
      <c r="G96" s="21" t="n">
        <v>1</v>
      </c>
      <c r="H96" s="30" t="n">
        <f aca="false">342.019125*F96*G96</f>
        <v>342.019125</v>
      </c>
      <c r="I96" s="30" t="n">
        <f aca="false">183.6760278*F96*G96</f>
        <v>183.6760278</v>
      </c>
      <c r="J96" s="30" t="n">
        <f aca="false">0*F96*G96</f>
        <v>0</v>
      </c>
      <c r="K96" s="30" t="n">
        <f aca="false">291.4002945*F96*G96</f>
        <v>291.4002945</v>
      </c>
      <c r="L96" s="30" t="n">
        <f aca="false">85.7950219665*F96*G96</f>
        <v>85.7950219665</v>
      </c>
      <c r="M96" s="30" t="n">
        <f aca="false">68.403825*F96*G96</f>
        <v>68.403825</v>
      </c>
      <c r="N96" s="304" t="n">
        <f aca="false">SUM(H96:M96)</f>
        <v>971.2942942665</v>
      </c>
      <c r="O96" s="305" t="n">
        <f aca="false">ROUND(N96/12,2)</f>
        <v>80.94</v>
      </c>
    </row>
    <row r="97" s="4" customFormat="true" ht="36" hidden="false" customHeight="false" outlineLevel="0" collapsed="false">
      <c r="B97" s="308" t="n">
        <v>77</v>
      </c>
      <c r="C97" s="36" t="s">
        <v>208</v>
      </c>
      <c r="D97" s="36" t="s">
        <v>404</v>
      </c>
      <c r="E97" s="36" t="s">
        <v>203</v>
      </c>
      <c r="F97" s="21" t="n">
        <v>1</v>
      </c>
      <c r="G97" s="21" t="n">
        <v>1</v>
      </c>
      <c r="H97" s="30" t="n">
        <f aca="false">275.439402*F97*G97</f>
        <v>275.439402</v>
      </c>
      <c r="I97" s="30" t="n">
        <f aca="false">183.5452682*F97*G97</f>
        <v>183.5452682</v>
      </c>
      <c r="J97" s="30" t="n">
        <f aca="false">0*F97*G97</f>
        <v>0</v>
      </c>
      <c r="K97" s="30" t="n">
        <f aca="false">234.674370504*F97*G97</f>
        <v>234.674370504</v>
      </c>
      <c r="L97" s="30" t="n">
        <f aca="false">72.83419927392*F97*G97</f>
        <v>72.83419927392</v>
      </c>
      <c r="M97" s="30" t="n">
        <f aca="false">55.0878804*F97*G97</f>
        <v>55.0878804</v>
      </c>
      <c r="N97" s="304" t="n">
        <f aca="false">SUM(H97:M97)</f>
        <v>821.58112037792</v>
      </c>
      <c r="O97" s="305" t="n">
        <f aca="false">ROUND(N97/12,2)</f>
        <v>68.47</v>
      </c>
    </row>
    <row r="98" s="4" customFormat="true" ht="48" hidden="false" customHeight="false" outlineLevel="0" collapsed="false">
      <c r="B98" s="308" t="n">
        <v>78</v>
      </c>
      <c r="C98" s="36" t="s">
        <v>209</v>
      </c>
      <c r="D98" s="36" t="s">
        <v>402</v>
      </c>
      <c r="E98" s="36" t="s">
        <v>205</v>
      </c>
      <c r="F98" s="21" t="n">
        <v>1</v>
      </c>
      <c r="G98" s="21" t="n">
        <v>1</v>
      </c>
      <c r="H98" s="30" t="n">
        <f aca="false">179.8260555*F98*G98</f>
        <v>179.8260555</v>
      </c>
      <c r="I98" s="30" t="n">
        <f aca="false">5.441313*F98*G98</f>
        <v>5.441313</v>
      </c>
      <c r="J98" s="30" t="n">
        <f aca="false">0*F98*G98</f>
        <v>0</v>
      </c>
      <c r="K98" s="30" t="n">
        <f aca="false">153.211799286*F98*G98</f>
        <v>153.211799286</v>
      </c>
      <c r="L98" s="30" t="n">
        <f aca="false">35.54031261753*F98*G98</f>
        <v>35.54031261753</v>
      </c>
      <c r="M98" s="30" t="n">
        <f aca="false">35.9652111*F98*G98</f>
        <v>35.9652111</v>
      </c>
      <c r="N98" s="304" t="n">
        <f aca="false">SUM(H98:M98)</f>
        <v>409.98469150353</v>
      </c>
      <c r="O98" s="305" t="n">
        <f aca="false">ROUND(N98/12,2)</f>
        <v>34.17</v>
      </c>
    </row>
    <row r="99" s="4" customFormat="true" ht="36" hidden="false" customHeight="false" outlineLevel="0" collapsed="false">
      <c r="B99" s="308" t="n">
        <v>79</v>
      </c>
      <c r="C99" s="36" t="s">
        <v>210</v>
      </c>
      <c r="D99" s="36" t="s">
        <v>403</v>
      </c>
      <c r="E99" s="36" t="s">
        <v>203</v>
      </c>
      <c r="F99" s="21" t="n">
        <v>1</v>
      </c>
      <c r="G99" s="21" t="n">
        <v>1</v>
      </c>
      <c r="H99" s="30" t="n">
        <f aca="false">157.0247805*F99*G99</f>
        <v>157.0247805</v>
      </c>
      <c r="I99" s="30" t="n">
        <f aca="false">5.22393264*F99*G99</f>
        <v>5.22393264</v>
      </c>
      <c r="J99" s="30" t="n">
        <f aca="false">0*F99*G99</f>
        <v>0</v>
      </c>
      <c r="K99" s="30" t="n">
        <f aca="false">133.785112986*F99*G99</f>
        <v>133.785112986</v>
      </c>
      <c r="L99" s="30" t="n">
        <f aca="false">31.08355174323*F99*G99</f>
        <v>31.08355174323</v>
      </c>
      <c r="M99" s="30" t="n">
        <f aca="false">31.4049561*F99*G99</f>
        <v>31.4049561</v>
      </c>
      <c r="N99" s="304" t="n">
        <f aca="false">SUM(H99:M99)</f>
        <v>358.52233396923</v>
      </c>
      <c r="O99" s="305" t="n">
        <f aca="false">ROUND(N99/12,2)</f>
        <v>29.88</v>
      </c>
    </row>
    <row r="100" s="4" customFormat="true" ht="36" hidden="false" customHeight="false" outlineLevel="0" collapsed="false">
      <c r="B100" s="308" t="n">
        <v>80</v>
      </c>
      <c r="C100" s="36" t="s">
        <v>211</v>
      </c>
      <c r="D100" s="36" t="s">
        <v>404</v>
      </c>
      <c r="E100" s="36" t="s">
        <v>205</v>
      </c>
      <c r="F100" s="21" t="n">
        <v>1</v>
      </c>
      <c r="G100" s="21" t="n">
        <v>1</v>
      </c>
      <c r="H100" s="30" t="n">
        <f aca="false">230.5968945*F100*G100</f>
        <v>230.5968945</v>
      </c>
      <c r="I100" s="30" t="n">
        <f aca="false">186.8647524*F100*G100</f>
        <v>186.8647524</v>
      </c>
      <c r="J100" s="30" t="n">
        <f aca="false">0*F100*G100</f>
        <v>0</v>
      </c>
      <c r="K100" s="30" t="n">
        <f aca="false">196.468554114*F100*G100</f>
        <v>196.468554114</v>
      </c>
      <c r="L100" s="30" t="n">
        <f aca="false">64.46267110647*F100*G100</f>
        <v>64.46267110647</v>
      </c>
      <c r="M100" s="30" t="n">
        <f aca="false">46.1193789*F100*G100</f>
        <v>46.1193789</v>
      </c>
      <c r="N100" s="304" t="n">
        <f aca="false">SUM(H100:M100)</f>
        <v>724.51225102047</v>
      </c>
      <c r="O100" s="305" t="n">
        <f aca="false">ROUND(N100/12,2)</f>
        <v>60.38</v>
      </c>
    </row>
    <row r="101" s="4" customFormat="true" ht="36" hidden="false" customHeight="false" outlineLevel="0" collapsed="false">
      <c r="B101" s="308" t="n">
        <v>81</v>
      </c>
      <c r="C101" s="36" t="s">
        <v>212</v>
      </c>
      <c r="D101" s="36" t="s">
        <v>404</v>
      </c>
      <c r="E101" s="36" t="s">
        <v>205</v>
      </c>
      <c r="F101" s="21" t="n">
        <v>1</v>
      </c>
      <c r="G101" s="21" t="n">
        <v>1</v>
      </c>
      <c r="H101" s="30" t="n">
        <f aca="false">197.61105*F101*G101</f>
        <v>197.61105</v>
      </c>
      <c r="I101" s="30" t="n">
        <f aca="false">183.4145086*F101*G101</f>
        <v>183.4145086</v>
      </c>
      <c r="J101" s="30" t="n">
        <f aca="false">0*F101*G101</f>
        <v>0</v>
      </c>
      <c r="K101" s="30" t="n">
        <f aca="false">168.3646146*F101*G101</f>
        <v>168.3646146</v>
      </c>
      <c r="L101" s="30" t="n">
        <f aca="false">57.685968186*F101*G101</f>
        <v>57.685968186</v>
      </c>
      <c r="M101" s="30" t="n">
        <f aca="false">39.52221*F101*G101</f>
        <v>39.52221</v>
      </c>
      <c r="N101" s="304" t="n">
        <f aca="false">SUM(H101:M101)</f>
        <v>646.598351386</v>
      </c>
      <c r="O101" s="305" t="n">
        <f aca="false">ROUND(N101/12,2)</f>
        <v>53.88</v>
      </c>
    </row>
    <row r="102" s="4" customFormat="true" ht="24" hidden="false" customHeight="false" outlineLevel="0" collapsed="false">
      <c r="B102" s="308" t="n">
        <v>82</v>
      </c>
      <c r="C102" s="36" t="s">
        <v>213</v>
      </c>
      <c r="D102" s="36" t="s">
        <v>405</v>
      </c>
      <c r="E102" s="36" t="s">
        <v>215</v>
      </c>
      <c r="F102" s="21" t="n">
        <v>1</v>
      </c>
      <c r="G102" s="21" t="n">
        <v>1</v>
      </c>
      <c r="H102" s="30" t="n">
        <f aca="false">268.5990195*F102*G102</f>
        <v>268.5990195</v>
      </c>
      <c r="I102" s="30" t="n">
        <f aca="false">238.9804432*F102*G102</f>
        <v>238.9804432</v>
      </c>
      <c r="J102" s="30" t="n">
        <f aca="false">0*F102*G102</f>
        <v>0</v>
      </c>
      <c r="K102" s="30" t="n">
        <f aca="false">228.846364614*F102*G102</f>
        <v>228.846364614</v>
      </c>
      <c r="L102" s="30" t="n">
        <f aca="false">77.32471186797*F102*G102</f>
        <v>77.32471186797</v>
      </c>
      <c r="M102" s="30" t="n">
        <f aca="false">53.7198039*F102*G102</f>
        <v>53.7198039</v>
      </c>
      <c r="N102" s="304" t="n">
        <f aca="false">SUM(H102:M102)</f>
        <v>867.47034308197</v>
      </c>
      <c r="O102" s="305" t="n">
        <f aca="false">ROUND(N102/12,2)</f>
        <v>72.29</v>
      </c>
    </row>
    <row r="103" s="4" customFormat="true" ht="24" hidden="false" customHeight="false" outlineLevel="0" collapsed="false">
      <c r="B103" s="308" t="n">
        <v>83</v>
      </c>
      <c r="C103" s="36" t="s">
        <v>216</v>
      </c>
      <c r="D103" s="36" t="s">
        <v>406</v>
      </c>
      <c r="E103" s="36" t="s">
        <v>26</v>
      </c>
      <c r="F103" s="21" t="n">
        <v>1</v>
      </c>
      <c r="G103" s="21" t="n">
        <v>1</v>
      </c>
      <c r="H103" s="30" t="n">
        <f aca="false">136.80765*F103*G103</f>
        <v>136.80765</v>
      </c>
      <c r="I103" s="30" t="n">
        <f aca="false">6.5690024209*F103*G103</f>
        <v>6.5690024209</v>
      </c>
      <c r="J103" s="30" t="n">
        <f aca="false">0*F103*G103</f>
        <v>0</v>
      </c>
      <c r="K103" s="30" t="n">
        <f aca="false">116.5601178*F103*G103</f>
        <v>116.5601178</v>
      </c>
      <c r="L103" s="30" t="n">
        <f aca="false">27.293360873194*F103*G103</f>
        <v>27.293360873194</v>
      </c>
      <c r="M103" s="30" t="n">
        <f aca="false">27.36153*F103*G103</f>
        <v>27.36153</v>
      </c>
      <c r="N103" s="304" t="n">
        <f aca="false">SUM(H103:M103)</f>
        <v>314.591661094094</v>
      </c>
      <c r="O103" s="305" t="n">
        <f aca="false">ROUND(N103/12,2)</f>
        <v>26.22</v>
      </c>
    </row>
    <row r="104" s="4" customFormat="true" ht="24" hidden="false" customHeight="false" outlineLevel="0" collapsed="false">
      <c r="B104" s="308" t="n">
        <v>84</v>
      </c>
      <c r="C104" s="36" t="s">
        <v>218</v>
      </c>
      <c r="D104" s="36" t="s">
        <v>407</v>
      </c>
      <c r="E104" s="36" t="s">
        <v>219</v>
      </c>
      <c r="F104" s="21" t="n">
        <v>1</v>
      </c>
      <c r="G104" s="21" t="n">
        <v>1</v>
      </c>
      <c r="H104" s="30" t="n">
        <f aca="false">344.5526005067*F104*G104</f>
        <v>344.5526005067</v>
      </c>
      <c r="I104" s="30" t="n">
        <f aca="false">81.26601448726*F104*G104</f>
        <v>81.26601448726</v>
      </c>
      <c r="J104" s="30" t="n">
        <f aca="false">0*F104*G104</f>
        <v>0</v>
      </c>
      <c r="K104" s="30" t="n">
        <f aca="false">293.5588156317*F104*G104</f>
        <v>293.5588156317</v>
      </c>
      <c r="L104" s="30" t="n">
        <f aca="false">75.534630215694*F104*G104</f>
        <v>75.534630215694</v>
      </c>
      <c r="M104" s="30" t="n">
        <f aca="false">68.910520101339*F104*G104</f>
        <v>68.910520101339</v>
      </c>
      <c r="N104" s="304" t="n">
        <f aca="false">SUM(H104:M104)</f>
        <v>863.822580942693</v>
      </c>
      <c r="O104" s="305" t="n">
        <f aca="false">ROUND(N104/12,2)</f>
        <v>71.99</v>
      </c>
    </row>
    <row r="105" s="4" customFormat="true" ht="24" hidden="false" customHeight="false" outlineLevel="0" collapsed="false">
      <c r="B105" s="308" t="n">
        <v>85</v>
      </c>
      <c r="C105" s="36" t="s">
        <v>220</v>
      </c>
      <c r="D105" s="36" t="s">
        <v>408</v>
      </c>
      <c r="E105" s="36" t="s">
        <v>221</v>
      </c>
      <c r="F105" s="21" t="n">
        <v>1</v>
      </c>
      <c r="G105" s="21" t="n">
        <v>1</v>
      </c>
      <c r="H105" s="30" t="n">
        <f aca="false">347.0860744933*F105*G105</f>
        <v>347.0860744933</v>
      </c>
      <c r="I105" s="30" t="n">
        <f aca="false">56.61227290464*F105*G105</f>
        <v>56.61227290464</v>
      </c>
      <c r="J105" s="30" t="n">
        <f aca="false">0*F105*G105</f>
        <v>0</v>
      </c>
      <c r="K105" s="30" t="n">
        <f aca="false">295.7173354683*F105*G105</f>
        <v>295.7173354683</v>
      </c>
      <c r="L105" s="30" t="n">
        <f aca="false">73.438646700955*F105*G105</f>
        <v>73.438646700955</v>
      </c>
      <c r="M105" s="30" t="n">
        <f aca="false">69.417214898661*F105*G105</f>
        <v>69.417214898661</v>
      </c>
      <c r="N105" s="304" t="n">
        <f aca="false">SUM(H105:M105)</f>
        <v>842.271544465856</v>
      </c>
      <c r="O105" s="305" t="n">
        <f aca="false">ROUND(N105/12,2)</f>
        <v>70.19</v>
      </c>
    </row>
    <row r="106" s="4" customFormat="true" ht="24" hidden="false" customHeight="false" outlineLevel="0" collapsed="false">
      <c r="B106" s="308" t="n">
        <v>86</v>
      </c>
      <c r="C106" s="36" t="s">
        <v>222</v>
      </c>
      <c r="D106" s="36" t="s">
        <v>409</v>
      </c>
      <c r="E106" s="36" t="s">
        <v>223</v>
      </c>
      <c r="F106" s="21" t="n">
        <v>1</v>
      </c>
      <c r="G106" s="21" t="n">
        <v>1</v>
      </c>
      <c r="H106" s="30" t="n">
        <f aca="false">331.8852244933*F106*G106</f>
        <v>331.8852244933</v>
      </c>
      <c r="I106" s="30" t="n">
        <f aca="false">53.91898178862*F106*G106</f>
        <v>53.91898178862</v>
      </c>
      <c r="J106" s="30" t="n">
        <f aca="false">0*F106*G106</f>
        <v>0</v>
      </c>
      <c r="K106" s="30" t="n">
        <f aca="false">282.7662112683*F106*G106</f>
        <v>282.7662112683</v>
      </c>
      <c r="L106" s="30" t="n">
        <f aca="false">70.199893842773*F106*G106</f>
        <v>70.199893842773</v>
      </c>
      <c r="M106" s="30" t="n">
        <f aca="false">66.377044898661*F106*G106</f>
        <v>66.377044898661</v>
      </c>
      <c r="N106" s="304" t="n">
        <f aca="false">SUM(H106:M106)</f>
        <v>805.147356291654</v>
      </c>
      <c r="O106" s="305" t="n">
        <f aca="false">ROUND(N106/12,2)</f>
        <v>67.1</v>
      </c>
    </row>
    <row r="107" s="4" customFormat="true" ht="24" hidden="false" customHeight="false" outlineLevel="0" collapsed="false">
      <c r="B107" s="308" t="n">
        <v>87</v>
      </c>
      <c r="C107" s="36" t="s">
        <v>322</v>
      </c>
      <c r="D107" s="36" t="s">
        <v>410</v>
      </c>
      <c r="E107" s="36" t="s">
        <v>225</v>
      </c>
      <c r="F107" s="21" t="n">
        <v>1</v>
      </c>
      <c r="G107" s="21" t="n">
        <v>1</v>
      </c>
      <c r="H107" s="30" t="n">
        <f aca="false">509.228475*F107*G107</f>
        <v>509.228475</v>
      </c>
      <c r="I107" s="30" t="n">
        <f aca="false">95.22252057632*F107*G107</f>
        <v>95.22252057632</v>
      </c>
      <c r="J107" s="30" t="n">
        <f aca="false">0*F107*G107</f>
        <v>0</v>
      </c>
      <c r="K107" s="30" t="n">
        <f aca="false">433.8626607*F107*G107</f>
        <v>433.8626607</v>
      </c>
      <c r="L107" s="30" t="n">
        <f aca="false">109.02293390901*F107*G107</f>
        <v>109.02293390901</v>
      </c>
      <c r="M107" s="30" t="n">
        <f aca="false">101.845695*F107*G107</f>
        <v>101.845695</v>
      </c>
      <c r="N107" s="304" t="n">
        <f aca="false">SUM(H107:M107)</f>
        <v>1249.18228518533</v>
      </c>
      <c r="O107" s="305" t="n">
        <f aca="false">ROUND(N107/12,2)</f>
        <v>104.1</v>
      </c>
    </row>
    <row r="108" s="4" customFormat="true" ht="24" hidden="false" customHeight="false" outlineLevel="0" collapsed="false">
      <c r="B108" s="308" t="n">
        <v>88</v>
      </c>
      <c r="C108" s="36" t="s">
        <v>226</v>
      </c>
      <c r="D108" s="36" t="s">
        <v>410</v>
      </c>
      <c r="E108" s="36" t="s">
        <v>225</v>
      </c>
      <c r="F108" s="21" t="n">
        <v>1</v>
      </c>
      <c r="G108" s="21" t="n">
        <v>1</v>
      </c>
      <c r="H108" s="30" t="n">
        <f aca="false">671.37087550669*F108*G108</f>
        <v>671.37087550669</v>
      </c>
      <c r="I108" s="30" t="n">
        <f aca="false">70.67980202368*F108*G108</f>
        <v>70.67980202368</v>
      </c>
      <c r="J108" s="30" t="n">
        <f aca="false">0*F108*G108</f>
        <v>0</v>
      </c>
      <c r="K108" s="30" t="n">
        <f aca="false">572.0079859317*F108*G108</f>
        <v>572.0079859317</v>
      </c>
      <c r="L108" s="30" t="n">
        <f aca="false">137.97615966352*F108*G108</f>
        <v>137.97615966352</v>
      </c>
      <c r="M108" s="30" t="n">
        <f aca="false">134.27417510134*F108*G108</f>
        <v>134.27417510134</v>
      </c>
      <c r="N108" s="304" t="n">
        <f aca="false">SUM(H108:M108)</f>
        <v>1586.30899822693</v>
      </c>
      <c r="O108" s="305" t="n">
        <f aca="false">ROUND(N108/12,2)</f>
        <v>132.19</v>
      </c>
    </row>
    <row r="109" s="4" customFormat="true" ht="72" hidden="false" customHeight="false" outlineLevel="0" collapsed="false">
      <c r="B109" s="308" t="n">
        <v>89</v>
      </c>
      <c r="C109" s="36" t="s">
        <v>325</v>
      </c>
      <c r="D109" s="36" t="s">
        <v>411</v>
      </c>
      <c r="E109" s="36" t="s">
        <v>412</v>
      </c>
      <c r="F109" s="21" t="n">
        <v>1</v>
      </c>
      <c r="G109" s="21" t="n">
        <v>1</v>
      </c>
      <c r="H109" s="30" t="n">
        <f aca="false">3005.9856*F109*G109</f>
        <v>3005.9856</v>
      </c>
      <c r="I109" s="30" t="n">
        <f aca="false">8.97547120872*F109*G109</f>
        <v>8.97547120872</v>
      </c>
      <c r="J109" s="30" t="n">
        <f aca="false">0*F109*G109</f>
        <v>0</v>
      </c>
      <c r="K109" s="30" t="n">
        <f aca="false">2561.0997312*F109*G109</f>
        <v>2561.0997312</v>
      </c>
      <c r="L109" s="30" t="n">
        <f aca="false">585.48638425292*F109*G109</f>
        <v>585.48638425292</v>
      </c>
      <c r="M109" s="30" t="n">
        <f aca="false">601.19712*F109*G109</f>
        <v>601.19712</v>
      </c>
      <c r="N109" s="304" t="n">
        <f aca="false">SUM(H109:M109)</f>
        <v>6762.74430666164</v>
      </c>
      <c r="O109" s="305" t="n">
        <f aca="false">ROUND(N109/12,2)</f>
        <v>563.56</v>
      </c>
    </row>
    <row r="110" s="4" customFormat="true" ht="36" hidden="false" customHeight="false" outlineLevel="0" collapsed="false">
      <c r="B110" s="308" t="n">
        <v>90</v>
      </c>
      <c r="C110" s="36" t="s">
        <v>230</v>
      </c>
      <c r="D110" s="36" t="s">
        <v>413</v>
      </c>
      <c r="E110" s="36" t="s">
        <v>231</v>
      </c>
      <c r="F110" s="21" t="n">
        <v>1</v>
      </c>
      <c r="G110" s="21" t="n">
        <v>1</v>
      </c>
      <c r="H110" s="30" t="n">
        <f aca="false">162.649095*F110*G110</f>
        <v>162.649095</v>
      </c>
      <c r="I110" s="30" t="n">
        <f aca="false">141.182*F110*G110</f>
        <v>141.182</v>
      </c>
      <c r="J110" s="30" t="n">
        <f aca="false">0*F110*G110</f>
        <v>0</v>
      </c>
      <c r="K110" s="30" t="n">
        <f aca="false">138.57702894*F110*G110</f>
        <v>138.57702894</v>
      </c>
      <c r="L110" s="30" t="n">
        <f aca="false">46.4528530137*F110*G110</f>
        <v>46.4528530137</v>
      </c>
      <c r="M110" s="30" t="n">
        <f aca="false">32.529819*F110*G110</f>
        <v>32.529819</v>
      </c>
      <c r="N110" s="304" t="n">
        <f aca="false">SUM(H110:M110)</f>
        <v>521.3907959537</v>
      </c>
      <c r="O110" s="305" t="n">
        <f aca="false">ROUND(N110/12,2)</f>
        <v>43.45</v>
      </c>
    </row>
    <row r="111" s="4" customFormat="true" ht="24" hidden="false" customHeight="false" outlineLevel="0" collapsed="false">
      <c r="B111" s="308" t="n">
        <v>91</v>
      </c>
      <c r="C111" s="36" t="s">
        <v>232</v>
      </c>
      <c r="D111" s="36" t="s">
        <v>414</v>
      </c>
      <c r="E111" s="36" t="s">
        <v>233</v>
      </c>
      <c r="F111" s="21" t="n">
        <v>1</v>
      </c>
      <c r="G111" s="21" t="n">
        <v>1</v>
      </c>
      <c r="H111" s="30" t="n">
        <f aca="false">331.8345555*F111*G111</f>
        <v>331.8345555</v>
      </c>
      <c r="I111" s="30" t="n">
        <f aca="false">141.182*F111*G111</f>
        <v>141.182</v>
      </c>
      <c r="J111" s="30" t="n">
        <f aca="false">0*F111*G111</f>
        <v>0</v>
      </c>
      <c r="K111" s="30" t="n">
        <f aca="false">282.723041286*F111*G111</f>
        <v>282.723041286</v>
      </c>
      <c r="L111" s="30" t="n">
        <f aca="false">79.35265766253*F111*G111</f>
        <v>79.35265766253</v>
      </c>
      <c r="M111" s="30" t="n">
        <f aca="false">66.3669111*F111*G111</f>
        <v>66.3669111</v>
      </c>
      <c r="N111" s="304" t="n">
        <f aca="false">SUM(H111:M111)</f>
        <v>901.45916554853</v>
      </c>
      <c r="O111" s="305" t="n">
        <f aca="false">ROUND(N111/12,2)</f>
        <v>75.12</v>
      </c>
    </row>
    <row r="112" s="4" customFormat="true" ht="60" hidden="false" customHeight="false" outlineLevel="0" collapsed="false">
      <c r="B112" s="308" t="n">
        <v>92</v>
      </c>
      <c r="C112" s="36" t="s">
        <v>234</v>
      </c>
      <c r="D112" s="36" t="s">
        <v>415</v>
      </c>
      <c r="E112" s="36" t="s">
        <v>235</v>
      </c>
      <c r="F112" s="21" t="n">
        <v>1</v>
      </c>
      <c r="G112" s="21" t="n">
        <v>1</v>
      </c>
      <c r="H112" s="30" t="n">
        <f aca="false">205.211475*F112*G112</f>
        <v>205.211475</v>
      </c>
      <c r="I112" s="30" t="n">
        <f aca="false">141.182*F112*G112</f>
        <v>141.182</v>
      </c>
      <c r="J112" s="30" t="n">
        <f aca="false">0*F112*G112</f>
        <v>0</v>
      </c>
      <c r="K112" s="30" t="n">
        <f aca="false">174.8401767*F112*G112</f>
        <v>174.8401767</v>
      </c>
      <c r="L112" s="30" t="n">
        <f aca="false">54.7295334285*F112*G112</f>
        <v>54.7295334285</v>
      </c>
      <c r="M112" s="30" t="n">
        <f aca="false">41.042295*F112*G112</f>
        <v>41.042295</v>
      </c>
      <c r="N112" s="304" t="n">
        <f aca="false">SUM(H112:M112)</f>
        <v>617.0054801285</v>
      </c>
      <c r="O112" s="305" t="n">
        <f aca="false">ROUND(N112/12,2)</f>
        <v>51.42</v>
      </c>
    </row>
    <row r="113" s="4" customFormat="true" ht="24" hidden="false" customHeight="false" outlineLevel="0" collapsed="false">
      <c r="B113" s="308" t="n">
        <v>93</v>
      </c>
      <c r="C113" s="36" t="s">
        <v>327</v>
      </c>
      <c r="D113" s="36" t="s">
        <v>416</v>
      </c>
      <c r="E113" s="36" t="s">
        <v>238</v>
      </c>
      <c r="F113" s="21" t="n">
        <v>1</v>
      </c>
      <c r="G113" s="21" t="n">
        <v>1</v>
      </c>
      <c r="H113" s="30" t="n">
        <f aca="false">276.65547*F113*G113</f>
        <v>276.65547</v>
      </c>
      <c r="I113" s="30" t="n">
        <f aca="false">141.182*F113*G113</f>
        <v>141.182</v>
      </c>
      <c r="J113" s="30" t="n">
        <f aca="false">0*F113*G113</f>
        <v>0</v>
      </c>
      <c r="K113" s="30" t="n">
        <f aca="false">235.71046044*F113*G113</f>
        <v>235.71046044</v>
      </c>
      <c r="L113" s="30" t="n">
        <f aca="false">68.6225326962*F113*G113</f>
        <v>68.6225326962</v>
      </c>
      <c r="M113" s="30" t="n">
        <f aca="false">55.331094*F113*G113</f>
        <v>55.331094</v>
      </c>
      <c r="N113" s="304" t="n">
        <f aca="false">SUM(H113:M113)</f>
        <v>777.5015571362</v>
      </c>
      <c r="O113" s="305" t="n">
        <f aca="false">ROUND(N113/12,2)</f>
        <v>64.79</v>
      </c>
    </row>
    <row r="114" s="4" customFormat="true" ht="12" hidden="false" customHeight="false" outlineLevel="0" collapsed="false">
      <c r="B114" s="308" t="n">
        <v>94</v>
      </c>
      <c r="C114" s="36" t="s">
        <v>239</v>
      </c>
      <c r="D114" s="36" t="s">
        <v>417</v>
      </c>
      <c r="E114" s="36" t="s">
        <v>240</v>
      </c>
      <c r="F114" s="21" t="n">
        <v>1</v>
      </c>
      <c r="G114" s="21" t="n">
        <v>1</v>
      </c>
      <c r="H114" s="30" t="n">
        <f aca="false">230.5360911*F114*G114</f>
        <v>230.5360911</v>
      </c>
      <c r="I114" s="30" t="n">
        <f aca="false">51.8201*F114*G114</f>
        <v>51.8201</v>
      </c>
      <c r="J114" s="30" t="n">
        <f aca="false">0*F114*G114</f>
        <v>0</v>
      </c>
      <c r="K114" s="30" t="n">
        <f aca="false">196.4167496172*F114*G114</f>
        <v>196.4167496172</v>
      </c>
      <c r="L114" s="30" t="n">
        <f aca="false">50.271158775306*F114*G114</f>
        <v>50.271158775306</v>
      </c>
      <c r="M114" s="30" t="n">
        <f aca="false">46.10721822*F114*G114</f>
        <v>46.10721822</v>
      </c>
      <c r="N114" s="304" t="n">
        <f aca="false">SUM(H114:M114)</f>
        <v>575.151317712506</v>
      </c>
      <c r="O114" s="305" t="n">
        <f aca="false">ROUND(N114/12,2)</f>
        <v>47.93</v>
      </c>
    </row>
    <row r="115" s="4" customFormat="true" ht="36" hidden="false" customHeight="false" outlineLevel="0" collapsed="false">
      <c r="B115" s="308" t="n">
        <v>95</v>
      </c>
      <c r="C115" s="36" t="s">
        <v>241</v>
      </c>
      <c r="D115" s="36" t="s">
        <v>418</v>
      </c>
      <c r="E115" s="36" t="s">
        <v>242</v>
      </c>
      <c r="F115" s="21" t="n">
        <v>1</v>
      </c>
      <c r="G115" s="21" t="n">
        <v>1</v>
      </c>
      <c r="H115" s="30" t="n">
        <f aca="false">433.224225*F115*G115</f>
        <v>433.224225</v>
      </c>
      <c r="I115" s="30" t="n">
        <f aca="false">141.182*F115*G115</f>
        <v>141.182</v>
      </c>
      <c r="J115" s="30" t="n">
        <f aca="false">0*F115*G115</f>
        <v>0</v>
      </c>
      <c r="K115" s="30" t="n">
        <f aca="false">369.1070397*F115*G115</f>
        <v>369.1070397</v>
      </c>
      <c r="L115" s="30" t="n">
        <f aca="false">99.0688927935*F115*G115</f>
        <v>99.0688927935</v>
      </c>
      <c r="M115" s="30" t="n">
        <f aca="false">86.644845*F115*G115</f>
        <v>86.644845</v>
      </c>
      <c r="N115" s="304" t="n">
        <f aca="false">SUM(H115:M115)</f>
        <v>1129.2270024935</v>
      </c>
      <c r="O115" s="305" t="n">
        <f aca="false">ROUND(N115/12,2)</f>
        <v>94.1</v>
      </c>
    </row>
    <row r="116" s="4" customFormat="true" ht="15.75" hidden="false" customHeight="true" outlineLevel="0" collapsed="false">
      <c r="B116" s="335" t="s">
        <v>243</v>
      </c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</row>
    <row r="117" s="4" customFormat="true" ht="27" hidden="false" customHeight="true" outlineLevel="0" collapsed="false">
      <c r="B117" s="308" t="n">
        <v>96</v>
      </c>
      <c r="C117" s="36" t="s">
        <v>244</v>
      </c>
      <c r="D117" s="36" t="s">
        <v>419</v>
      </c>
      <c r="E117" s="36" t="s">
        <v>246</v>
      </c>
      <c r="F117" s="21" t="n">
        <v>1</v>
      </c>
      <c r="G117" s="21" t="n">
        <v>1</v>
      </c>
      <c r="H117" s="30" t="n">
        <f aca="false">186.333*F117*G117</f>
        <v>186.333</v>
      </c>
      <c r="I117" s="30" t="n">
        <f aca="false">10.5699168*F117*G117</f>
        <v>10.5699168</v>
      </c>
      <c r="J117" s="30" t="n">
        <f aca="false">0*F117*G117</f>
        <v>0</v>
      </c>
      <c r="K117" s="30" t="n">
        <f aca="false">158.755716*F117*G117</f>
        <v>158.755716</v>
      </c>
      <c r="L117" s="30" t="n">
        <f aca="false">37.344156444*F117*G117</f>
        <v>37.344156444</v>
      </c>
      <c r="M117" s="30" t="n">
        <f aca="false">37.2666*F117*G117</f>
        <v>37.2666</v>
      </c>
      <c r="N117" s="304" t="n">
        <f aca="false">SUM(H117:M117)</f>
        <v>430.269389244</v>
      </c>
      <c r="O117" s="305" t="n">
        <f aca="false">ROUND(N117/12,2)</f>
        <v>35.86</v>
      </c>
    </row>
    <row r="118" s="4" customFormat="true" ht="28.5" hidden="false" customHeight="true" outlineLevel="0" collapsed="false">
      <c r="B118" s="308" t="n">
        <v>97</v>
      </c>
      <c r="C118" s="36" t="s">
        <v>248</v>
      </c>
      <c r="D118" s="36" t="s">
        <v>419</v>
      </c>
      <c r="E118" s="36" t="s">
        <v>246</v>
      </c>
      <c r="F118" s="21" t="n">
        <v>1</v>
      </c>
      <c r="G118" s="21" t="n">
        <v>1</v>
      </c>
      <c r="H118" s="30" t="n">
        <f aca="false">233.967*F118*G118</f>
        <v>233.967</v>
      </c>
      <c r="I118" s="30" t="n">
        <f aca="false">11.4416352*F118*G118</f>
        <v>11.4416352</v>
      </c>
      <c r="J118" s="30" t="n">
        <f aca="false">0*F118*G118</f>
        <v>0</v>
      </c>
      <c r="K118" s="30" t="n">
        <f aca="false">199.339884*F118*G118</f>
        <v>199.339884</v>
      </c>
      <c r="L118" s="30" t="n">
        <f aca="false">46.698594516*F118*G118</f>
        <v>46.698594516</v>
      </c>
      <c r="M118" s="30" t="n">
        <f aca="false">46.7934*F118*G118</f>
        <v>46.7934</v>
      </c>
      <c r="N118" s="304" t="n">
        <f aca="false">SUM(H118:M118)</f>
        <v>538.240513716</v>
      </c>
      <c r="O118" s="305" t="n">
        <f aca="false">ROUND(N118/12,2)</f>
        <v>44.85</v>
      </c>
    </row>
    <row r="119" s="4" customFormat="true" ht="27.75" hidden="false" customHeight="true" outlineLevel="0" collapsed="false">
      <c r="B119" s="308" t="n">
        <v>98</v>
      </c>
      <c r="C119" s="36" t="s">
        <v>250</v>
      </c>
      <c r="D119" s="36" t="s">
        <v>419</v>
      </c>
      <c r="E119" s="36" t="s">
        <v>246</v>
      </c>
      <c r="F119" s="21" t="n">
        <v>1</v>
      </c>
      <c r="G119" s="21" t="n">
        <v>1</v>
      </c>
      <c r="H119" s="30" t="n">
        <f aca="false">280.2*F119*G119</f>
        <v>280.2</v>
      </c>
      <c r="I119" s="30" t="n">
        <f aca="false">14.5199736*F119*G119</f>
        <v>14.5199736</v>
      </c>
      <c r="J119" s="30" t="n">
        <f aca="false">0*F119*G119</f>
        <v>0</v>
      </c>
      <c r="K119" s="30" t="n">
        <f aca="false">238.7304*F119*G119</f>
        <v>238.7304</v>
      </c>
      <c r="L119" s="30" t="n">
        <f aca="false">56.012289228*F119*G119</f>
        <v>56.012289228</v>
      </c>
      <c r="M119" s="30" t="n">
        <f aca="false">56.04*F119*G119</f>
        <v>56.04</v>
      </c>
      <c r="N119" s="304" t="n">
        <f aca="false">SUM(H119:M119)</f>
        <v>645.502662828</v>
      </c>
      <c r="O119" s="305" t="n">
        <f aca="false">ROUND(N119/12,2)</f>
        <v>53.79</v>
      </c>
    </row>
    <row r="120" s="4" customFormat="true" ht="24" hidden="false" customHeight="false" outlineLevel="0" collapsed="false">
      <c r="B120" s="308" t="n">
        <v>99</v>
      </c>
      <c r="C120" s="36" t="s">
        <v>420</v>
      </c>
      <c r="D120" s="36" t="s">
        <v>419</v>
      </c>
      <c r="E120" s="36" t="s">
        <v>246</v>
      </c>
      <c r="F120" s="21" t="n">
        <v>1</v>
      </c>
      <c r="G120" s="21" t="n">
        <v>1</v>
      </c>
      <c r="H120" s="30" t="n">
        <f aca="false">256.383*F120*G120</f>
        <v>256.383</v>
      </c>
      <c r="I120" s="30" t="n">
        <f aca="false">13.6482552*F120*G120</f>
        <v>13.6482552</v>
      </c>
      <c r="J120" s="30" t="n">
        <f aca="false">0*F120*G120</f>
        <v>0</v>
      </c>
      <c r="K120" s="30" t="n">
        <f aca="false">218.438316*F120*G120</f>
        <v>218.438316</v>
      </c>
      <c r="L120" s="30" t="n">
        <f aca="false">51.289304976*F120*G120</f>
        <v>51.289304976</v>
      </c>
      <c r="M120" s="30" t="n">
        <f aca="false">51.2766*F120*G120</f>
        <v>51.2766</v>
      </c>
      <c r="N120" s="304" t="n">
        <f aca="false">SUM(H120:M120)</f>
        <v>591.035476176</v>
      </c>
      <c r="O120" s="305" t="n">
        <f aca="false">ROUND(N120/12,2)</f>
        <v>49.25</v>
      </c>
    </row>
    <row r="121" s="4" customFormat="true" ht="24" hidden="false" customHeight="false" outlineLevel="0" collapsed="false">
      <c r="B121" s="308" t="n">
        <v>100</v>
      </c>
      <c r="C121" s="36" t="s">
        <v>421</v>
      </c>
      <c r="D121" s="36" t="s">
        <v>419</v>
      </c>
      <c r="E121" s="36" t="s">
        <v>246</v>
      </c>
      <c r="F121" s="21" t="n">
        <v>1</v>
      </c>
      <c r="G121" s="21" t="n">
        <v>1</v>
      </c>
      <c r="H121" s="30" t="n">
        <f aca="false">304.017*F121*G121</f>
        <v>304.017</v>
      </c>
      <c r="I121" s="30" t="n">
        <f aca="false">16.7265936*F121*G121</f>
        <v>16.7265936</v>
      </c>
      <c r="J121" s="30" t="n">
        <f aca="false">0*F121*G121</f>
        <v>0</v>
      </c>
      <c r="K121" s="30" t="n">
        <f aca="false">259.022484*F121*G121</f>
        <v>259.022484</v>
      </c>
      <c r="L121" s="30" t="n">
        <f aca="false">60.875438148*F121*G121</f>
        <v>60.875438148</v>
      </c>
      <c r="M121" s="30" t="n">
        <f aca="false">60.8034*F121*G121</f>
        <v>60.8034</v>
      </c>
      <c r="N121" s="304" t="n">
        <f aca="false">SUM(H121:M121)</f>
        <v>701.444915748</v>
      </c>
      <c r="O121" s="305" t="n">
        <f aca="false">ROUND(N121/12,2)</f>
        <v>58.45</v>
      </c>
    </row>
    <row r="122" s="4" customFormat="true" ht="24" hidden="false" customHeight="false" outlineLevel="0" collapsed="false">
      <c r="B122" s="308" t="n">
        <v>101</v>
      </c>
      <c r="C122" s="36" t="s">
        <v>422</v>
      </c>
      <c r="D122" s="36" t="s">
        <v>419</v>
      </c>
      <c r="E122" s="36" t="s">
        <v>246</v>
      </c>
      <c r="F122" s="21" t="n">
        <v>1</v>
      </c>
      <c r="G122" s="21" t="n">
        <v>1</v>
      </c>
      <c r="H122" s="30" t="n">
        <f aca="false">350.25*F122*G122</f>
        <v>350.25</v>
      </c>
      <c r="I122" s="30" t="n">
        <f aca="false">19.804932*F122*G122</f>
        <v>19.804932</v>
      </c>
      <c r="J122" s="30" t="n">
        <f aca="false">0*F122*G122</f>
        <v>0</v>
      </c>
      <c r="K122" s="30" t="n">
        <f aca="false">298.413*F122*G122</f>
        <v>298.413</v>
      </c>
      <c r="L122" s="30" t="n">
        <f aca="false">70.18913286*F122*G122</f>
        <v>70.18913286</v>
      </c>
      <c r="M122" s="30" t="n">
        <f aca="false">70.05*F122*G122</f>
        <v>70.05</v>
      </c>
      <c r="N122" s="304" t="n">
        <f aca="false">SUM(H122:M122)</f>
        <v>808.70706486</v>
      </c>
      <c r="O122" s="305" t="n">
        <f aca="false">ROUND(N122/12,2)</f>
        <v>67.39</v>
      </c>
    </row>
    <row r="123" s="4" customFormat="true" ht="24" hidden="false" customHeight="false" outlineLevel="0" collapsed="false">
      <c r="B123" s="308" t="n">
        <v>102</v>
      </c>
      <c r="C123" s="36" t="s">
        <v>251</v>
      </c>
      <c r="D123" s="36" t="s">
        <v>423</v>
      </c>
      <c r="E123" s="36" t="s">
        <v>252</v>
      </c>
      <c r="F123" s="21" t="n">
        <v>1</v>
      </c>
      <c r="G123" s="21" t="n">
        <v>1</v>
      </c>
      <c r="H123" s="30" t="n">
        <f aca="false">17979.033*F123*G123</f>
        <v>17979.033</v>
      </c>
      <c r="I123" s="30" t="n">
        <f aca="false">209.212416*F123*G123</f>
        <v>209.212416</v>
      </c>
      <c r="J123" s="30" t="n">
        <f aca="false">0*F123*G123</f>
        <v>0</v>
      </c>
      <c r="K123" s="30" t="n">
        <f aca="false">15318.136116*F123*G123</f>
        <v>15318.136116</v>
      </c>
      <c r="L123" s="30" t="n">
        <f aca="false">3518.17006086*F123*G123</f>
        <v>3518.17006086</v>
      </c>
      <c r="M123" s="30" t="n">
        <f aca="false">3595.8066*F123*G123</f>
        <v>3595.8066</v>
      </c>
      <c r="N123" s="304" t="n">
        <f aca="false">SUM(H123:M123)</f>
        <v>40620.35819286</v>
      </c>
      <c r="O123" s="305" t="n">
        <f aca="false">ROUND(N123/12,2)</f>
        <v>3385.03</v>
      </c>
    </row>
    <row r="124" s="4" customFormat="true" ht="24" hidden="false" customHeight="false" outlineLevel="0" collapsed="false">
      <c r="B124" s="308" t="n">
        <v>103</v>
      </c>
      <c r="C124" s="36" t="s">
        <v>329</v>
      </c>
      <c r="D124" s="36" t="s">
        <v>424</v>
      </c>
      <c r="E124" s="36" t="s">
        <v>330</v>
      </c>
      <c r="F124" s="21" t="n">
        <v>1</v>
      </c>
      <c r="G124" s="21" t="n">
        <v>1</v>
      </c>
      <c r="H124" s="30" t="n">
        <f aca="false">1113.795*F124*G124</f>
        <v>1113.795</v>
      </c>
      <c r="I124" s="30" t="n">
        <f aca="false">13.075776*F124*G124</f>
        <v>13.075776</v>
      </c>
      <c r="J124" s="30" t="n">
        <f aca="false">0*F124*G124</f>
        <v>0</v>
      </c>
      <c r="K124" s="30" t="n">
        <f aca="false">948.95334*F124*G124</f>
        <v>948.95334</v>
      </c>
      <c r="L124" s="30" t="n">
        <f aca="false">217.96153218*F124*G124</f>
        <v>217.96153218</v>
      </c>
      <c r="M124" s="30" t="n">
        <f aca="false">222.759*F124*G124</f>
        <v>222.759</v>
      </c>
      <c r="N124" s="304" t="n">
        <f aca="false">SUM(H124:M124)</f>
        <v>2516.54464818</v>
      </c>
      <c r="O124" s="305" t="n">
        <f aca="false">ROUND(N124/12,2)</f>
        <v>209.71</v>
      </c>
    </row>
    <row r="125" s="4" customFormat="true" ht="36" hidden="false" customHeight="false" outlineLevel="0" collapsed="false">
      <c r="B125" s="308" t="n">
        <v>104</v>
      </c>
      <c r="C125" s="36" t="s">
        <v>257</v>
      </c>
      <c r="D125" s="36" t="s">
        <v>425</v>
      </c>
      <c r="E125" s="36" t="s">
        <v>258</v>
      </c>
      <c r="F125" s="21" t="n">
        <v>1</v>
      </c>
      <c r="G125" s="21" t="n">
        <v>1</v>
      </c>
      <c r="H125" s="30" t="n">
        <f aca="false">3268.533*F125*G125</f>
        <v>3268.533</v>
      </c>
      <c r="I125" s="30" t="n">
        <f aca="false">227.24414*F125*G125</f>
        <v>227.24414</v>
      </c>
      <c r="J125" s="30" t="n">
        <f aca="false">0*F125*G125</f>
        <v>0</v>
      </c>
      <c r="K125" s="30" t="n">
        <f aca="false">2784.790116*F125*G125</f>
        <v>2784.790116</v>
      </c>
      <c r="L125" s="30" t="n">
        <f aca="false">659.45956188*F125*G125</f>
        <v>659.45956188</v>
      </c>
      <c r="M125" s="30" t="n">
        <f aca="false">653.7066*F125*G125</f>
        <v>653.7066</v>
      </c>
      <c r="N125" s="304" t="n">
        <f aca="false">SUM(H125:M125)</f>
        <v>7593.73341788</v>
      </c>
      <c r="O125" s="305" t="n">
        <f aca="false">ROUND(N125/12,2)</f>
        <v>632.81</v>
      </c>
    </row>
    <row r="126" s="4" customFormat="true" ht="36" hidden="false" customHeight="false" outlineLevel="0" collapsed="false">
      <c r="B126" s="308" t="n">
        <v>105</v>
      </c>
      <c r="C126" s="36" t="s">
        <v>261</v>
      </c>
      <c r="D126" s="36" t="s">
        <v>425</v>
      </c>
      <c r="E126" s="36" t="s">
        <v>258</v>
      </c>
      <c r="F126" s="21" t="n">
        <v>1</v>
      </c>
      <c r="G126" s="21" t="n">
        <v>1</v>
      </c>
      <c r="H126" s="30" t="n">
        <f aca="false">3736.467*F126*G126</f>
        <v>3736.467</v>
      </c>
      <c r="I126" s="30" t="n">
        <f aca="false">227.24414*F126*G126</f>
        <v>227.24414</v>
      </c>
      <c r="J126" s="30" t="n">
        <f aca="false">0*F126*G126</f>
        <v>0</v>
      </c>
      <c r="K126" s="30" t="n">
        <f aca="false">3183.469884*F126*G126</f>
        <v>3183.469884</v>
      </c>
      <c r="L126" s="30" t="n">
        <f aca="false">750.45400752*F126*G126</f>
        <v>750.45400752</v>
      </c>
      <c r="M126" s="30" t="n">
        <f aca="false">747.2934*F126*G126</f>
        <v>747.2934</v>
      </c>
      <c r="N126" s="304" t="n">
        <f aca="false">SUM(H126:M126)</f>
        <v>8644.92843152</v>
      </c>
      <c r="O126" s="305" t="n">
        <f aca="false">ROUND(N126/12,2)</f>
        <v>720.41</v>
      </c>
    </row>
    <row r="127" s="4" customFormat="true" ht="36" hidden="false" customHeight="false" outlineLevel="0" collapsed="false">
      <c r="B127" s="308" t="n">
        <v>106</v>
      </c>
      <c r="C127" s="36" t="s">
        <v>262</v>
      </c>
      <c r="D127" s="36" t="s">
        <v>425</v>
      </c>
      <c r="E127" s="36" t="s">
        <v>258</v>
      </c>
      <c r="F127" s="21" t="n">
        <v>1</v>
      </c>
      <c r="G127" s="21" t="n">
        <v>1</v>
      </c>
      <c r="H127" s="30" t="n">
        <f aca="false">4669.533*F127*G127</f>
        <v>4669.533</v>
      </c>
      <c r="I127" s="30" t="n">
        <f aca="false">233.82628*F127*G127</f>
        <v>233.82628</v>
      </c>
      <c r="J127" s="30" t="n">
        <f aca="false">0*F127*G127</f>
        <v>0</v>
      </c>
      <c r="K127" s="30" t="n">
        <f aca="false">3978.442116*F127*G127</f>
        <v>3978.442116</v>
      </c>
      <c r="L127" s="30" t="n">
        <f aca="false">932.58914658*F127*G127</f>
        <v>932.58914658</v>
      </c>
      <c r="M127" s="30" t="n">
        <f aca="false">933.9066*F127*G127</f>
        <v>933.9066</v>
      </c>
      <c r="N127" s="304" t="n">
        <f aca="false">SUM(H127:M127)</f>
        <v>10748.29714258</v>
      </c>
      <c r="O127" s="305" t="n">
        <f aca="false">ROUND(N127/12,2)</f>
        <v>895.69</v>
      </c>
    </row>
    <row r="128" s="4" customFormat="true" ht="36" hidden="false" customHeight="false" outlineLevel="0" collapsed="false">
      <c r="B128" s="308" t="n">
        <v>107</v>
      </c>
      <c r="C128" s="36" t="s">
        <v>426</v>
      </c>
      <c r="D128" s="36" t="s">
        <v>425</v>
      </c>
      <c r="E128" s="36" t="s">
        <v>258</v>
      </c>
      <c r="F128" s="21" t="n">
        <v>1</v>
      </c>
      <c r="G128" s="21" t="n">
        <v>1</v>
      </c>
      <c r="H128" s="30" t="n">
        <f aca="false">3969.033*F128*G128</f>
        <v>3969.033</v>
      </c>
      <c r="I128" s="30" t="n">
        <f aca="false">227.24414*F128*G128</f>
        <v>227.24414</v>
      </c>
      <c r="J128" s="30" t="n">
        <f aca="false">0*F128*G128</f>
        <v>0</v>
      </c>
      <c r="K128" s="30" t="n">
        <f aca="false">3381.616116*F128*G128</f>
        <v>3381.616116</v>
      </c>
      <c r="L128" s="30" t="n">
        <f aca="false">795.67879188*F128*G128</f>
        <v>795.67879188</v>
      </c>
      <c r="M128" s="30" t="n">
        <f aca="false">793.8066*F128*G128</f>
        <v>793.8066</v>
      </c>
      <c r="N128" s="304" t="n">
        <f aca="false">SUM(H128:M128)</f>
        <v>9167.37864788</v>
      </c>
      <c r="O128" s="305" t="n">
        <f aca="false">ROUND(N128/12,2)</f>
        <v>763.95</v>
      </c>
    </row>
    <row r="129" s="4" customFormat="true" ht="36" hidden="false" customHeight="false" outlineLevel="0" collapsed="false">
      <c r="B129" s="308" t="n">
        <v>108</v>
      </c>
      <c r="C129" s="36" t="s">
        <v>427</v>
      </c>
      <c r="D129" s="36" t="s">
        <v>425</v>
      </c>
      <c r="E129" s="36" t="s">
        <v>258</v>
      </c>
      <c r="F129" s="21" t="n">
        <v>1</v>
      </c>
      <c r="G129" s="21" t="n">
        <v>1</v>
      </c>
      <c r="H129" s="30" t="n">
        <f aca="false">4669.533*F129*G129</f>
        <v>4669.533</v>
      </c>
      <c r="I129" s="30" t="n">
        <f aca="false">233.82628*F129*G129</f>
        <v>233.82628</v>
      </c>
      <c r="J129" s="30" t="n">
        <f aca="false">0*F129*G129</f>
        <v>0</v>
      </c>
      <c r="K129" s="30" t="n">
        <f aca="false">3978.442116*F129*G129</f>
        <v>3978.442116</v>
      </c>
      <c r="L129" s="30" t="n">
        <f aca="false">932.58914658*F129*G129</f>
        <v>932.58914658</v>
      </c>
      <c r="M129" s="30" t="n">
        <f aca="false">933.9066*F129*G129</f>
        <v>933.9066</v>
      </c>
      <c r="N129" s="304" t="n">
        <f aca="false">SUM(H129:M129)</f>
        <v>10748.29714258</v>
      </c>
      <c r="O129" s="305" t="n">
        <f aca="false">ROUND(N129/12,2)</f>
        <v>895.69</v>
      </c>
    </row>
    <row r="130" s="4" customFormat="true" ht="36" hidden="false" customHeight="false" outlineLevel="0" collapsed="false">
      <c r="B130" s="308" t="n">
        <v>109</v>
      </c>
      <c r="C130" s="36" t="s">
        <v>428</v>
      </c>
      <c r="D130" s="36" t="s">
        <v>425</v>
      </c>
      <c r="E130" s="36" t="s">
        <v>258</v>
      </c>
      <c r="F130" s="21" t="n">
        <v>1</v>
      </c>
      <c r="G130" s="21" t="n">
        <v>1</v>
      </c>
      <c r="H130" s="30" t="n">
        <f aca="false">5837.967*F130*G130</f>
        <v>5837.967</v>
      </c>
      <c r="I130" s="30" t="n">
        <f aca="false">233.82628*F130*G130</f>
        <v>233.82628</v>
      </c>
      <c r="J130" s="30" t="n">
        <f aca="false">0*F130*G130</f>
        <v>0</v>
      </c>
      <c r="K130" s="30" t="n">
        <f aca="false">4973.947884*F130*G130</f>
        <v>4973.947884</v>
      </c>
      <c r="L130" s="30" t="n">
        <f aca="false">1159.80282222*F130*G130</f>
        <v>1159.80282222</v>
      </c>
      <c r="M130" s="30" t="n">
        <f aca="false">1167.5934*F130*G130</f>
        <v>1167.5934</v>
      </c>
      <c r="N130" s="304" t="n">
        <f aca="false">SUM(H130:M130)</f>
        <v>13373.13738622</v>
      </c>
      <c r="O130" s="305" t="n">
        <f aca="false">ROUND(N130/12,2)</f>
        <v>1114.43</v>
      </c>
    </row>
    <row r="131" s="4" customFormat="true" ht="36" hidden="false" customHeight="false" outlineLevel="0" collapsed="false">
      <c r="B131" s="308" t="n">
        <v>110</v>
      </c>
      <c r="C131" s="36" t="s">
        <v>263</v>
      </c>
      <c r="D131" s="36" t="s">
        <v>429</v>
      </c>
      <c r="E131" s="36" t="s">
        <v>258</v>
      </c>
      <c r="F131" s="21" t="n">
        <v>1</v>
      </c>
      <c r="G131" s="21" t="n">
        <v>1</v>
      </c>
      <c r="H131" s="30" t="n">
        <f aca="false">14243.967*F131*G131</f>
        <v>14243.967</v>
      </c>
      <c r="I131" s="30" t="n">
        <f aca="false">498.847*F131*G131</f>
        <v>498.847</v>
      </c>
      <c r="J131" s="30" t="n">
        <f aca="false">0*F131*G131</f>
        <v>0</v>
      </c>
      <c r="K131" s="30" t="n">
        <f aca="false">12135.859884*F131*G131</f>
        <v>12135.859884</v>
      </c>
      <c r="L131" s="30" t="n">
        <f aca="false">2822.26075782*F131*G131</f>
        <v>2822.26075782</v>
      </c>
      <c r="M131" s="30" t="n">
        <f aca="false">2848.7934*F131*G131</f>
        <v>2848.7934</v>
      </c>
      <c r="N131" s="304" t="n">
        <f aca="false">SUM(H131:M131)</f>
        <v>32549.72804182</v>
      </c>
      <c r="O131" s="305" t="n">
        <f aca="false">ROUND(N131/12,2)</f>
        <v>2712.48</v>
      </c>
    </row>
    <row r="132" s="4" customFormat="true" ht="36" hidden="false" customHeight="false" outlineLevel="0" collapsed="false">
      <c r="B132" s="308" t="n">
        <v>111</v>
      </c>
      <c r="C132" s="36" t="s">
        <v>264</v>
      </c>
      <c r="D132" s="36" t="s">
        <v>429</v>
      </c>
      <c r="E132" s="36" t="s">
        <v>258</v>
      </c>
      <c r="F132" s="21" t="n">
        <v>1</v>
      </c>
      <c r="G132" s="21" t="n">
        <v>1</v>
      </c>
      <c r="H132" s="30" t="n">
        <f aca="false">16578.033*F132*G132</f>
        <v>16578.033</v>
      </c>
      <c r="I132" s="30" t="n">
        <f aca="false">498.847*F132*G132</f>
        <v>498.847</v>
      </c>
      <c r="J132" s="30" t="n">
        <f aca="false">0*F132*G132</f>
        <v>0</v>
      </c>
      <c r="K132" s="30" t="n">
        <f aca="false">14124.484116*F132*G132</f>
        <v>14124.484116</v>
      </c>
      <c r="L132" s="30" t="n">
        <f aca="false">3276.14323218*F132*G132</f>
        <v>3276.14323218</v>
      </c>
      <c r="M132" s="30" t="n">
        <f aca="false">3315.6066*F132*G132</f>
        <v>3315.6066</v>
      </c>
      <c r="N132" s="304" t="n">
        <f aca="false">SUM(H132:M132)</f>
        <v>37793.11394818</v>
      </c>
      <c r="O132" s="305" t="n">
        <f aca="false">ROUND(N132/12,2)</f>
        <v>3149.43</v>
      </c>
    </row>
    <row r="133" s="4" customFormat="true" ht="36" hidden="false" customHeight="false" outlineLevel="0" collapsed="false">
      <c r="B133" s="308" t="n">
        <v>112</v>
      </c>
      <c r="C133" s="36" t="s">
        <v>265</v>
      </c>
      <c r="D133" s="36" t="s">
        <v>429</v>
      </c>
      <c r="E133" s="36" t="s">
        <v>258</v>
      </c>
      <c r="F133" s="21" t="n">
        <v>1</v>
      </c>
      <c r="G133" s="21" t="n">
        <v>1</v>
      </c>
      <c r="H133" s="30" t="n">
        <f aca="false">18913.5*F133*G133</f>
        <v>18913.5</v>
      </c>
      <c r="I133" s="30" t="n">
        <f aca="false">498.847*F133*G133</f>
        <v>498.847</v>
      </c>
      <c r="J133" s="30" t="n">
        <f aca="false">0*F133*G133</f>
        <v>0</v>
      </c>
      <c r="K133" s="30" t="n">
        <f aca="false">16114.302*F133*G133</f>
        <v>16114.302</v>
      </c>
      <c r="L133" s="30" t="n">
        <f aca="false">3730.298145*F133*G133</f>
        <v>3730.298145</v>
      </c>
      <c r="M133" s="30" t="n">
        <f aca="false">3782.7*F133*G133</f>
        <v>3782.7</v>
      </c>
      <c r="N133" s="304" t="n">
        <f aca="false">SUM(H133:M133)</f>
        <v>43039.647145</v>
      </c>
      <c r="O133" s="305" t="n">
        <f aca="false">ROUND(N133/12,2)</f>
        <v>3586.64</v>
      </c>
    </row>
    <row r="134" s="4" customFormat="true" ht="36" hidden="false" customHeight="false" outlineLevel="0" collapsed="false">
      <c r="B134" s="308" t="n">
        <v>113</v>
      </c>
      <c r="C134" s="36" t="s">
        <v>430</v>
      </c>
      <c r="D134" s="36" t="s">
        <v>429</v>
      </c>
      <c r="E134" s="36" t="s">
        <v>258</v>
      </c>
      <c r="F134" s="21" t="n">
        <v>1</v>
      </c>
      <c r="G134" s="21" t="n">
        <v>1</v>
      </c>
      <c r="H134" s="30" t="n">
        <f aca="false">17278.533*F134*G134</f>
        <v>17278.533</v>
      </c>
      <c r="I134" s="30" t="n">
        <f aca="false">498.847*F134*G134</f>
        <v>498.847</v>
      </c>
      <c r="J134" s="30" t="n">
        <f aca="false">0*F134*G134</f>
        <v>0</v>
      </c>
      <c r="K134" s="30" t="n">
        <f aca="false">14721.310116*F134*G134</f>
        <v>14721.310116</v>
      </c>
      <c r="L134" s="30" t="n">
        <f aca="false">3412.36246218*F134*G134</f>
        <v>3412.36246218</v>
      </c>
      <c r="M134" s="30" t="n">
        <f aca="false">3455.7066*F134*G134</f>
        <v>3455.7066</v>
      </c>
      <c r="N134" s="304" t="n">
        <f aca="false">SUM(H134:M134)</f>
        <v>39366.75917818</v>
      </c>
      <c r="O134" s="305" t="n">
        <f aca="false">ROUND(N134/12,2)</f>
        <v>3280.56</v>
      </c>
    </row>
    <row r="135" s="4" customFormat="true" ht="36" hidden="false" customHeight="false" outlineLevel="0" collapsed="false">
      <c r="B135" s="308" t="n">
        <v>114</v>
      </c>
      <c r="C135" s="36" t="s">
        <v>431</v>
      </c>
      <c r="D135" s="36" t="s">
        <v>429</v>
      </c>
      <c r="E135" s="36" t="s">
        <v>258</v>
      </c>
      <c r="F135" s="21" t="n">
        <v>1</v>
      </c>
      <c r="G135" s="21" t="n">
        <v>1</v>
      </c>
      <c r="H135" s="30" t="n">
        <f aca="false">19847.967*F135*G135</f>
        <v>19847.967</v>
      </c>
      <c r="I135" s="30" t="n">
        <f aca="false">498.847*F135*G135</f>
        <v>498.847</v>
      </c>
      <c r="J135" s="30" t="n">
        <f aca="false">0*F135*G135</f>
        <v>0</v>
      </c>
      <c r="K135" s="30" t="n">
        <f aca="false">16910.467884*F135*G135</f>
        <v>16910.467884</v>
      </c>
      <c r="L135" s="30" t="n">
        <f aca="false">3912.01459782*F135*G135</f>
        <v>3912.01459782</v>
      </c>
      <c r="M135" s="30" t="n">
        <f aca="false">3969.5934*F135*G135</f>
        <v>3969.5934</v>
      </c>
      <c r="N135" s="304" t="n">
        <f aca="false">SUM(H135:M135)</f>
        <v>45138.88988182</v>
      </c>
      <c r="O135" s="305" t="n">
        <f aca="false">ROUND(N135/12,2)</f>
        <v>3761.57</v>
      </c>
    </row>
    <row r="136" s="4" customFormat="true" ht="36" hidden="false" customHeight="false" outlineLevel="0" collapsed="false">
      <c r="B136" s="308" t="n">
        <v>115</v>
      </c>
      <c r="C136" s="36" t="s">
        <v>432</v>
      </c>
      <c r="D136" s="36" t="s">
        <v>429</v>
      </c>
      <c r="E136" s="36" t="s">
        <v>258</v>
      </c>
      <c r="F136" s="21" t="n">
        <v>1</v>
      </c>
      <c r="G136" s="21" t="n">
        <v>1</v>
      </c>
      <c r="H136" s="30" t="n">
        <f aca="false">22649.967*F136*G136</f>
        <v>22649.967</v>
      </c>
      <c r="I136" s="30" t="n">
        <f aca="false">498.847*F136*G136</f>
        <v>498.847</v>
      </c>
      <c r="J136" s="30" t="n">
        <f aca="false">0*F136*G136</f>
        <v>0</v>
      </c>
      <c r="K136" s="30" t="n">
        <f aca="false">19297.771884*F136*G136</f>
        <v>19297.771884</v>
      </c>
      <c r="L136" s="30" t="n">
        <f aca="false">4456.89151782*F136*G136</f>
        <v>4456.89151782</v>
      </c>
      <c r="M136" s="30" t="n">
        <f aca="false">4529.9934*F136*G136</f>
        <v>4529.9934</v>
      </c>
      <c r="N136" s="304" t="n">
        <f aca="false">SUM(H136:M136)</f>
        <v>51433.47080182</v>
      </c>
      <c r="O136" s="305" t="n">
        <f aca="false">ROUND(N136/12,2)</f>
        <v>4286.12</v>
      </c>
    </row>
    <row r="137" s="4" customFormat="true" ht="36" hidden="false" customHeight="false" outlineLevel="0" collapsed="false">
      <c r="B137" s="308" t="n">
        <v>116</v>
      </c>
      <c r="C137" s="36" t="s">
        <v>266</v>
      </c>
      <c r="D137" s="36" t="s">
        <v>433</v>
      </c>
      <c r="E137" s="36" t="s">
        <v>258</v>
      </c>
      <c r="F137" s="21" t="n">
        <v>1</v>
      </c>
      <c r="G137" s="21" t="n">
        <v>1</v>
      </c>
      <c r="H137" s="30" t="n">
        <f aca="false">99237.033*F137*G137</f>
        <v>99237.033</v>
      </c>
      <c r="I137" s="30" t="n">
        <f aca="false">263.2856*F137*G137</f>
        <v>263.2856</v>
      </c>
      <c r="J137" s="30" t="n">
        <f aca="false">0*F137*G137</f>
        <v>0</v>
      </c>
      <c r="K137" s="30" t="n">
        <f aca="false">84549.952116*F137*G137</f>
        <v>84549.952116</v>
      </c>
      <c r="L137" s="30" t="n">
        <f aca="false">19325.27842518*F137*G137</f>
        <v>19325.27842518</v>
      </c>
      <c r="M137" s="30" t="n">
        <f aca="false">19847.4066*F137*G137</f>
        <v>19847.4066</v>
      </c>
      <c r="N137" s="304" t="n">
        <f aca="false">SUM(H137:M137)</f>
        <v>223222.95574118</v>
      </c>
      <c r="O137" s="305" t="n">
        <f aca="false">ROUND(N137/12,2)</f>
        <v>18601.91</v>
      </c>
    </row>
    <row r="138" s="4" customFormat="true" ht="36" hidden="false" customHeight="false" outlineLevel="0" collapsed="false">
      <c r="B138" s="308" t="n">
        <v>117</v>
      </c>
      <c r="C138" s="36" t="s">
        <v>270</v>
      </c>
      <c r="D138" s="36" t="s">
        <v>433</v>
      </c>
      <c r="E138" s="36" t="s">
        <v>258</v>
      </c>
      <c r="F138" s="21" t="n">
        <v>1</v>
      </c>
      <c r="G138" s="21" t="n">
        <v>1</v>
      </c>
      <c r="H138" s="30" t="n">
        <f aca="false">104608.467*F138*G138</f>
        <v>104608.467</v>
      </c>
      <c r="I138" s="30" t="n">
        <f aca="false">263.2856*F138*G138</f>
        <v>263.2856</v>
      </c>
      <c r="J138" s="30" t="n">
        <f aca="false">0*F138*G138</f>
        <v>0</v>
      </c>
      <c r="K138" s="30" t="n">
        <f aca="false">89126.413884*F138*G138</f>
        <v>89126.413884</v>
      </c>
      <c r="L138" s="30" t="n">
        <f aca="false">20369.80748082*F138*G138</f>
        <v>20369.80748082</v>
      </c>
      <c r="M138" s="30" t="n">
        <f aca="false">20921.6934*F138*G138</f>
        <v>20921.6934</v>
      </c>
      <c r="N138" s="304" t="n">
        <f aca="false">SUM(H138:M138)</f>
        <v>235289.66736482</v>
      </c>
      <c r="O138" s="305" t="n">
        <f aca="false">ROUND(N138/12,2)</f>
        <v>19607.47</v>
      </c>
    </row>
    <row r="139" s="4" customFormat="true" ht="36" hidden="false" customHeight="false" outlineLevel="0" collapsed="false">
      <c r="B139" s="308" t="n">
        <v>118</v>
      </c>
      <c r="C139" s="36" t="s">
        <v>272</v>
      </c>
      <c r="D139" s="36" t="s">
        <v>433</v>
      </c>
      <c r="E139" s="36" t="s">
        <v>258</v>
      </c>
      <c r="F139" s="21" t="n">
        <v>1</v>
      </c>
      <c r="G139" s="21" t="n">
        <v>1</v>
      </c>
      <c r="H139" s="30" t="n">
        <f aca="false">120019.467*F139*G139</f>
        <v>120019.467</v>
      </c>
      <c r="I139" s="30" t="n">
        <f aca="false">263.2856*F139*G139</f>
        <v>263.2856</v>
      </c>
      <c r="J139" s="30" t="n">
        <f aca="false">0*F139*G139</f>
        <v>0</v>
      </c>
      <c r="K139" s="30" t="n">
        <f aca="false">102256.585884*F139*G139</f>
        <v>102256.585884</v>
      </c>
      <c r="L139" s="30" t="n">
        <f aca="false">23366.63054082*F139*G139</f>
        <v>23366.63054082</v>
      </c>
      <c r="M139" s="30" t="n">
        <f aca="false">24003.8934*F139*G139</f>
        <v>24003.8934</v>
      </c>
      <c r="N139" s="304" t="n">
        <f aca="false">SUM(H139:M139)</f>
        <v>269909.86242482</v>
      </c>
      <c r="O139" s="305" t="n">
        <f aca="false">ROUND(N139/12,2)</f>
        <v>22492.49</v>
      </c>
    </row>
    <row r="140" s="4" customFormat="true" ht="24" hidden="false" customHeight="false" outlineLevel="0" collapsed="false">
      <c r="B140" s="308" t="n">
        <v>119</v>
      </c>
      <c r="C140" s="36" t="s">
        <v>273</v>
      </c>
      <c r="D140" s="36" t="s">
        <v>434</v>
      </c>
      <c r="E140" s="36" t="s">
        <v>275</v>
      </c>
      <c r="F140" s="21" t="n">
        <v>1</v>
      </c>
      <c r="G140" s="21" t="n">
        <v>1</v>
      </c>
      <c r="H140" s="30" t="n">
        <f aca="false">30.2616*F140*G140</f>
        <v>30.2616</v>
      </c>
      <c r="I140" s="30" t="n">
        <f aca="false">1213.751055*F140*G140</f>
        <v>1213.751055</v>
      </c>
      <c r="J140" s="30" t="n">
        <f aca="false">0*F140*G140</f>
        <v>0</v>
      </c>
      <c r="K140" s="30" t="n">
        <f aca="false">25.7828832*F140*G140</f>
        <v>25.7828832</v>
      </c>
      <c r="L140" s="30" t="n">
        <f aca="false">133.328531511*F140*G140</f>
        <v>133.328531511</v>
      </c>
      <c r="M140" s="30" t="n">
        <f aca="false">6.05232*F140*G140</f>
        <v>6.05232</v>
      </c>
      <c r="N140" s="304" t="n">
        <f aca="false">SUM(H140:M140)</f>
        <v>1409.176389711</v>
      </c>
      <c r="O140" s="305" t="n">
        <f aca="false">ROUND(N140/12,2)</f>
        <v>117.43</v>
      </c>
    </row>
    <row r="141" s="4" customFormat="true" ht="24" hidden="false" customHeight="false" outlineLevel="0" collapsed="false">
      <c r="B141" s="308" t="n">
        <v>120</v>
      </c>
      <c r="C141" s="36" t="s">
        <v>276</v>
      </c>
      <c r="D141" s="36" t="s">
        <v>434</v>
      </c>
      <c r="E141" s="36" t="s">
        <v>275</v>
      </c>
      <c r="F141" s="21" t="n">
        <v>1</v>
      </c>
      <c r="G141" s="21" t="n">
        <v>1</v>
      </c>
      <c r="H141" s="30" t="n">
        <f aca="false">35.025*F141*G141</f>
        <v>35.025</v>
      </c>
      <c r="I141" s="30" t="n">
        <f aca="false">1213.751055*F141*G141</f>
        <v>1213.751055</v>
      </c>
      <c r="J141" s="30" t="n">
        <f aca="false">0*F141*G141</f>
        <v>0</v>
      </c>
      <c r="K141" s="30" t="n">
        <f aca="false">29.8413*F141*G141</f>
        <v>29.8413</v>
      </c>
      <c r="L141" s="30" t="n">
        <f aca="false">134.254822275*F141*G141</f>
        <v>134.254822275</v>
      </c>
      <c r="M141" s="30" t="n">
        <f aca="false">7.005*F141*G141</f>
        <v>7.005</v>
      </c>
      <c r="N141" s="304" t="n">
        <f aca="false">SUM(H141:M141)</f>
        <v>1419.877177275</v>
      </c>
      <c r="O141" s="305" t="n">
        <f aca="false">ROUND(N141/12,2)</f>
        <v>118.32</v>
      </c>
    </row>
    <row r="142" s="4" customFormat="true" ht="24" hidden="false" customHeight="false" outlineLevel="0" collapsed="false">
      <c r="B142" s="308" t="n">
        <v>121</v>
      </c>
      <c r="C142" s="36" t="s">
        <v>277</v>
      </c>
      <c r="D142" s="36" t="s">
        <v>434</v>
      </c>
      <c r="E142" s="36" t="s">
        <v>275</v>
      </c>
      <c r="F142" s="21" t="n">
        <v>1</v>
      </c>
      <c r="G142" s="21" t="n">
        <v>1</v>
      </c>
      <c r="H142" s="30" t="n">
        <f aca="false">39.69033*F142*G142</f>
        <v>39.69033</v>
      </c>
      <c r="I142" s="30" t="n">
        <f aca="false">1213.751055*F142*G142</f>
        <v>1213.751055</v>
      </c>
      <c r="J142" s="30" t="n">
        <f aca="false">0*F142*G142</f>
        <v>0</v>
      </c>
      <c r="K142" s="30" t="n">
        <f aca="false">33.81616116*F142*G142</f>
        <v>33.81616116</v>
      </c>
      <c r="L142" s="30" t="n">
        <f aca="false">135.1620423468*F142*G142</f>
        <v>135.1620423468</v>
      </c>
      <c r="M142" s="30" t="n">
        <f aca="false">7.938066*F142*G142</f>
        <v>7.938066</v>
      </c>
      <c r="N142" s="304" t="n">
        <f aca="false">SUM(H142:M142)</f>
        <v>1430.3576545068</v>
      </c>
      <c r="O142" s="305" t="n">
        <f aca="false">ROUND(N142/12,2)</f>
        <v>119.2</v>
      </c>
    </row>
    <row r="143" s="4" customFormat="true" ht="24" hidden="false" customHeight="false" outlineLevel="0" collapsed="false">
      <c r="B143" s="308" t="n">
        <v>122</v>
      </c>
      <c r="C143" s="36" t="s">
        <v>278</v>
      </c>
      <c r="D143" s="36" t="s">
        <v>435</v>
      </c>
      <c r="E143" s="36" t="s">
        <v>279</v>
      </c>
      <c r="F143" s="21" t="n">
        <v>1</v>
      </c>
      <c r="G143" s="21" t="n">
        <v>1</v>
      </c>
      <c r="H143" s="30" t="n">
        <f aca="false">546.39*F143*G143</f>
        <v>546.39</v>
      </c>
      <c r="I143" s="30" t="n">
        <f aca="false">0*F143*G143</f>
        <v>0</v>
      </c>
      <c r="J143" s="30" t="n">
        <f aca="false">0*F143*G143</f>
        <v>0</v>
      </c>
      <c r="K143" s="30" t="n">
        <f aca="false">465.52428*F143*G143</f>
        <v>465.52428</v>
      </c>
      <c r="L143" s="30" t="n">
        <f aca="false">106.2509994*F143*G143</f>
        <v>106.2509994</v>
      </c>
      <c r="M143" s="30" t="n">
        <f aca="false">109.278*F143*G143</f>
        <v>109.278</v>
      </c>
      <c r="N143" s="304" t="n">
        <f aca="false">SUM(H143:M143)</f>
        <v>1227.4432794</v>
      </c>
      <c r="O143" s="305" t="n">
        <f aca="false">ROUND(N143/12,2)</f>
        <v>102.29</v>
      </c>
    </row>
    <row r="144" s="4" customFormat="true" ht="36" hidden="false" customHeight="false" outlineLevel="0" collapsed="false">
      <c r="B144" s="308" t="n">
        <v>123</v>
      </c>
      <c r="C144" s="36" t="s">
        <v>280</v>
      </c>
      <c r="D144" s="36" t="s">
        <v>435</v>
      </c>
      <c r="E144" s="36" t="s">
        <v>279</v>
      </c>
      <c r="F144" s="21" t="n">
        <v>1</v>
      </c>
      <c r="G144" s="21" t="n">
        <v>1</v>
      </c>
      <c r="H144" s="30" t="n">
        <f aca="false">70.05*F144*G144</f>
        <v>70.05</v>
      </c>
      <c r="I144" s="30" t="n">
        <f aca="false">0*F144*G144</f>
        <v>0</v>
      </c>
      <c r="J144" s="30" t="n">
        <f aca="false">0*F144*G144</f>
        <v>0</v>
      </c>
      <c r="K144" s="30" t="n">
        <f aca="false">59.6826*F144*G144</f>
        <v>59.6826</v>
      </c>
      <c r="L144" s="30" t="n">
        <f aca="false">13.621923*F144*G144</f>
        <v>13.621923</v>
      </c>
      <c r="M144" s="30" t="n">
        <f aca="false">14.01*F144*G144</f>
        <v>14.01</v>
      </c>
      <c r="N144" s="304" t="n">
        <f aca="false">SUM(H144:M144)</f>
        <v>157.364523</v>
      </c>
      <c r="O144" s="305" t="n">
        <f aca="false">ROUND(N144/12,2)</f>
        <v>13.11</v>
      </c>
    </row>
    <row r="145" s="4" customFormat="true" ht="36" hidden="false" customHeight="false" outlineLevel="0" collapsed="false">
      <c r="B145" s="308" t="n">
        <v>124</v>
      </c>
      <c r="C145" s="36" t="s">
        <v>281</v>
      </c>
      <c r="D145" s="36" t="s">
        <v>436</v>
      </c>
      <c r="E145" s="36" t="s">
        <v>282</v>
      </c>
      <c r="F145" s="21" t="n">
        <v>1</v>
      </c>
      <c r="G145" s="21" t="n">
        <v>1</v>
      </c>
      <c r="H145" s="30" t="n">
        <f aca="false">193.338*F145*G145</f>
        <v>193.338</v>
      </c>
      <c r="I145" s="30" t="n">
        <f aca="false">2.2756476*F145*G145</f>
        <v>2.2756476</v>
      </c>
      <c r="J145" s="30" t="n">
        <f aca="false">0*F145*G145</f>
        <v>0</v>
      </c>
      <c r="K145" s="30" t="n">
        <f aca="false">164.723976*F145*G145</f>
        <v>164.723976</v>
      </c>
      <c r="L145" s="30" t="n">
        <f aca="false">37.835450478*F145*G145</f>
        <v>37.835450478</v>
      </c>
      <c r="M145" s="30" t="n">
        <f aca="false">38.6676*F145*G145</f>
        <v>38.6676</v>
      </c>
      <c r="N145" s="304" t="n">
        <f aca="false">SUM(H145:M145)</f>
        <v>436.840674078</v>
      </c>
      <c r="O145" s="305" t="n">
        <f aca="false">ROUND(N145/12,2)</f>
        <v>36.4</v>
      </c>
    </row>
    <row r="146" s="4" customFormat="true" ht="24" hidden="false" customHeight="false" outlineLevel="0" collapsed="false">
      <c r="B146" s="308" t="n">
        <v>125</v>
      </c>
      <c r="C146" s="36" t="s">
        <v>283</v>
      </c>
      <c r="D146" s="36" t="s">
        <v>437</v>
      </c>
      <c r="E146" s="36" t="s">
        <v>282</v>
      </c>
      <c r="F146" s="21" t="n">
        <v>1</v>
      </c>
      <c r="G146" s="21" t="n">
        <v>1</v>
      </c>
      <c r="H146" s="30" t="n">
        <f aca="false">35.7255*F146*G146</f>
        <v>35.7255</v>
      </c>
      <c r="I146" s="30" t="n">
        <f aca="false">1.05699168*F146*G146</f>
        <v>1.05699168</v>
      </c>
      <c r="J146" s="30" t="n">
        <f aca="false">0*F146*G146</f>
        <v>0</v>
      </c>
      <c r="K146" s="30" t="n">
        <f aca="false">30.438126*F146*G146</f>
        <v>30.438126</v>
      </c>
      <c r="L146" s="30" t="n">
        <f aca="false">7.0581648564*F146*G146</f>
        <v>7.0581648564</v>
      </c>
      <c r="M146" s="30" t="n">
        <f aca="false">7.1451*F146*G146</f>
        <v>7.1451</v>
      </c>
      <c r="N146" s="304" t="n">
        <f aca="false">SUM(H146:M146)</f>
        <v>81.4238825364</v>
      </c>
      <c r="O146" s="305" t="n">
        <f aca="false">ROUND(N146/12,2)</f>
        <v>6.79</v>
      </c>
    </row>
    <row r="147" s="4" customFormat="true" ht="60" hidden="false" customHeight="false" outlineLevel="0" collapsed="false">
      <c r="B147" s="308" t="n">
        <v>126</v>
      </c>
      <c r="C147" s="36" t="s">
        <v>284</v>
      </c>
      <c r="D147" s="75" t="s">
        <v>438</v>
      </c>
      <c r="E147" s="115" t="s">
        <v>285</v>
      </c>
      <c r="F147" s="21" t="n">
        <v>1</v>
      </c>
      <c r="G147" s="21" t="n">
        <v>1</v>
      </c>
      <c r="H147" s="30" t="n">
        <f aca="false">73.2723*F147*G147</f>
        <v>73.2723</v>
      </c>
      <c r="I147" s="30" t="n">
        <f aca="false">0.7245965*F147*G147</f>
        <v>0.7245965</v>
      </c>
      <c r="J147" s="30" t="n">
        <f aca="false">0*F147*G147</f>
        <v>0</v>
      </c>
      <c r="K147" s="30" t="n">
        <f aca="false">62.4279996*F147*G147</f>
        <v>62.4279996</v>
      </c>
      <c r="L147" s="30" t="n">
        <f aca="false">14.3246140905*F147*G147</f>
        <v>14.3246140905</v>
      </c>
      <c r="M147" s="30" t="n">
        <f aca="false">14.65446*F147*G147</f>
        <v>14.65446</v>
      </c>
      <c r="N147" s="304" t="n">
        <f aca="false">SUM(H147:M147)</f>
        <v>165.4039701905</v>
      </c>
      <c r="O147" s="305" t="n">
        <f aca="false">ROUND(N147/12,2)</f>
        <v>13.78</v>
      </c>
    </row>
    <row r="148" s="4" customFormat="true" ht="24" hidden="false" customHeight="false" outlineLevel="0" collapsed="false">
      <c r="B148" s="308" t="n">
        <v>127</v>
      </c>
      <c r="C148" s="36" t="s">
        <v>287</v>
      </c>
      <c r="D148" s="36" t="s">
        <v>439</v>
      </c>
      <c r="E148" s="36" t="s">
        <v>282</v>
      </c>
      <c r="F148" s="21" t="n">
        <v>1</v>
      </c>
      <c r="G148" s="21" t="n">
        <v>1</v>
      </c>
      <c r="H148" s="30" t="n">
        <f aca="false">840.6*F148*G148</f>
        <v>840.6</v>
      </c>
      <c r="I148" s="30" t="n">
        <f aca="false">3.8253738*F148*G148</f>
        <v>3.8253738</v>
      </c>
      <c r="J148" s="30" t="n">
        <f aca="false">0*F148*G148</f>
        <v>0</v>
      </c>
      <c r="K148" s="30" t="n">
        <f aca="false">716.1912*F148*G148</f>
        <v>716.1912</v>
      </c>
      <c r="L148" s="30" t="n">
        <f aca="false">163.864740249*F148*G148</f>
        <v>163.864740249</v>
      </c>
      <c r="M148" s="30" t="n">
        <f aca="false">168.12*F148*G148</f>
        <v>168.12</v>
      </c>
      <c r="N148" s="304" t="n">
        <f aca="false">SUM(H148:M148)</f>
        <v>1892.601314049</v>
      </c>
      <c r="O148" s="305" t="n">
        <f aca="false">ROUND(N148/12,2)</f>
        <v>157.72</v>
      </c>
    </row>
    <row r="149" s="4" customFormat="true" ht="24" hidden="false" customHeight="false" outlineLevel="0" collapsed="false">
      <c r="B149" s="308" t="n">
        <v>128</v>
      </c>
      <c r="C149" s="36" t="s">
        <v>288</v>
      </c>
      <c r="D149" s="36" t="s">
        <v>440</v>
      </c>
      <c r="E149" s="36" t="s">
        <v>256</v>
      </c>
      <c r="F149" s="21" t="n">
        <v>1</v>
      </c>
      <c r="G149" s="21" t="n">
        <v>1</v>
      </c>
      <c r="H149" s="30" t="n">
        <f aca="false">340.443*F149*G149</f>
        <v>340.443</v>
      </c>
      <c r="I149" s="30" t="n">
        <f aca="false">3.4868736*F149*G149</f>
        <v>3.4868736</v>
      </c>
      <c r="J149" s="30" t="n">
        <f aca="false">0*F149*G149</f>
        <v>0</v>
      </c>
      <c r="K149" s="30" t="n">
        <f aca="false">290.057436*F149*G149</f>
        <v>290.057436</v>
      </c>
      <c r="L149" s="30" t="n">
        <f aca="false">66.568667508*F149*G149</f>
        <v>66.568667508</v>
      </c>
      <c r="M149" s="30" t="n">
        <f aca="false">68.0886*F149*G149</f>
        <v>68.0886</v>
      </c>
      <c r="N149" s="304" t="n">
        <f aca="false">SUM(H149:M149)</f>
        <v>768.644577108</v>
      </c>
      <c r="O149" s="305" t="n">
        <f aca="false">ROUND(N149/12,2)</f>
        <v>64.05</v>
      </c>
    </row>
    <row r="150" s="4" customFormat="true" ht="15.75" hidden="false" customHeight="true" outlineLevel="0" collapsed="false">
      <c r="B150" s="335" t="s">
        <v>289</v>
      </c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</row>
    <row r="151" s="4" customFormat="true" ht="45" hidden="false" customHeight="false" outlineLevel="0" collapsed="false">
      <c r="B151" s="308" t="n">
        <v>129</v>
      </c>
      <c r="C151" s="36" t="s">
        <v>332</v>
      </c>
      <c r="D151" s="36" t="s">
        <v>441</v>
      </c>
      <c r="E151" s="336" t="s">
        <v>442</v>
      </c>
      <c r="F151" s="21" t="n">
        <v>1</v>
      </c>
      <c r="G151" s="21" t="n">
        <v>1</v>
      </c>
      <c r="H151" s="37"/>
      <c r="I151" s="37"/>
      <c r="J151" s="37"/>
      <c r="K151" s="37"/>
      <c r="L151" s="37"/>
      <c r="M151" s="37"/>
      <c r="N151" s="329"/>
      <c r="O151" s="337"/>
    </row>
    <row r="152" s="4" customFormat="true" ht="12" hidden="false" customHeight="false" outlineLevel="0" collapsed="false">
      <c r="B152" s="308" t="n">
        <v>130</v>
      </c>
      <c r="C152" s="36" t="s">
        <v>334</v>
      </c>
      <c r="D152" s="36" t="s">
        <v>443</v>
      </c>
      <c r="E152" s="36" t="s">
        <v>295</v>
      </c>
      <c r="F152" s="21" t="n">
        <v>1</v>
      </c>
      <c r="G152" s="21" t="n">
        <v>1</v>
      </c>
      <c r="H152" s="37"/>
      <c r="I152" s="37"/>
      <c r="J152" s="37"/>
      <c r="K152" s="37"/>
      <c r="L152" s="37"/>
      <c r="M152" s="37"/>
      <c r="N152" s="329"/>
      <c r="O152" s="330"/>
    </row>
    <row r="153" s="4" customFormat="true" ht="15.75" hidden="false" customHeight="true" outlineLevel="0" collapsed="false">
      <c r="B153" s="335" t="s">
        <v>297</v>
      </c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</row>
    <row r="154" s="4" customFormat="true" ht="48" hidden="false" customHeight="false" outlineLevel="0" collapsed="false">
      <c r="B154" s="308" t="n">
        <v>131</v>
      </c>
      <c r="C154" s="36" t="s">
        <v>335</v>
      </c>
      <c r="D154" s="36" t="s">
        <v>444</v>
      </c>
      <c r="E154" s="36" t="s">
        <v>300</v>
      </c>
      <c r="F154" s="21" t="n">
        <v>1</v>
      </c>
      <c r="G154" s="21" t="n">
        <v>1</v>
      </c>
      <c r="H154" s="37" t="n">
        <f aca="false">6.4*F154*G154*1000</f>
        <v>6400</v>
      </c>
      <c r="I154" s="37"/>
      <c r="J154" s="37"/>
      <c r="K154" s="37"/>
      <c r="L154" s="37"/>
      <c r="M154" s="37"/>
      <c r="N154" s="329" t="n">
        <f aca="false">SUM(H154:M154)</f>
        <v>6400</v>
      </c>
      <c r="O154" s="330" t="n">
        <f aca="false">ROUND(N154/12,2)</f>
        <v>533.33</v>
      </c>
    </row>
    <row r="155" s="4" customFormat="true" ht="36" hidden="false" customHeight="false" outlineLevel="0" collapsed="false">
      <c r="B155" s="308" t="n">
        <v>132</v>
      </c>
      <c r="C155" s="36" t="s">
        <v>301</v>
      </c>
      <c r="D155" s="36" t="s">
        <v>445</v>
      </c>
      <c r="E155" s="36" t="s">
        <v>300</v>
      </c>
      <c r="F155" s="21" t="n">
        <v>1</v>
      </c>
      <c r="G155" s="21" t="n">
        <v>1</v>
      </c>
      <c r="H155" s="37" t="n">
        <f aca="false">7*F155*G155*1000</f>
        <v>7000</v>
      </c>
      <c r="I155" s="37"/>
      <c r="J155" s="37"/>
      <c r="K155" s="37"/>
      <c r="L155" s="37"/>
      <c r="M155" s="37"/>
      <c r="N155" s="329" t="n">
        <f aca="false">SUM(H155:M155)</f>
        <v>7000</v>
      </c>
      <c r="O155" s="330" t="n">
        <f aca="false">ROUND(N155/12,2)</f>
        <v>583.33</v>
      </c>
    </row>
    <row r="156" s="4" customFormat="true" ht="15" hidden="false" customHeight="true" outlineLevel="0" collapsed="false">
      <c r="B156" s="311" t="s">
        <v>184</v>
      </c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</row>
    <row r="157" s="4" customFormat="true" ht="24" hidden="false" customHeight="false" outlineLevel="0" collapsed="false">
      <c r="B157" s="170" t="n">
        <v>133</v>
      </c>
      <c r="C157" s="36" t="s">
        <v>303</v>
      </c>
      <c r="D157" s="36" t="s">
        <v>446</v>
      </c>
      <c r="E157" s="36" t="s">
        <v>187</v>
      </c>
      <c r="F157" s="171" t="n">
        <v>1</v>
      </c>
      <c r="G157" s="171" t="n">
        <v>1</v>
      </c>
      <c r="H157" s="37" t="n">
        <f aca="false">G157*17498</f>
        <v>17498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29"/>
      <c r="O157" s="337"/>
    </row>
    <row r="158" s="4" customFormat="true" ht="24" hidden="false" customHeight="false" outlineLevel="0" collapsed="false">
      <c r="B158" s="170" t="n">
        <v>134</v>
      </c>
      <c r="C158" s="36" t="s">
        <v>304</v>
      </c>
      <c r="D158" s="36" t="s">
        <v>446</v>
      </c>
      <c r="E158" s="36" t="s">
        <v>187</v>
      </c>
      <c r="F158" s="171" t="n">
        <v>1</v>
      </c>
      <c r="G158" s="171" t="n">
        <v>1</v>
      </c>
      <c r="H158" s="37" t="n">
        <f aca="false">G158*19917.22</f>
        <v>19917.22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29"/>
      <c r="O158" s="337"/>
    </row>
    <row r="159" s="4" customFormat="true" ht="24" hidden="false" customHeight="false" outlineLevel="0" collapsed="false">
      <c r="B159" s="170" t="n">
        <v>135</v>
      </c>
      <c r="C159" s="36" t="s">
        <v>305</v>
      </c>
      <c r="D159" s="36" t="s">
        <v>446</v>
      </c>
      <c r="E159" s="36" t="s">
        <v>187</v>
      </c>
      <c r="F159" s="171" t="n">
        <v>1</v>
      </c>
      <c r="G159" s="171" t="n">
        <v>1</v>
      </c>
      <c r="H159" s="37" t="n">
        <f aca="false">G159*21304.58</f>
        <v>21304.58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29"/>
      <c r="O159" s="337"/>
    </row>
    <row r="160" s="4" customFormat="true" ht="24" hidden="false" customHeight="false" outlineLevel="0" collapsed="false">
      <c r="B160" s="170" t="n">
        <v>136</v>
      </c>
      <c r="C160" s="36" t="s">
        <v>306</v>
      </c>
      <c r="D160" s="36" t="s">
        <v>446</v>
      </c>
      <c r="E160" s="36" t="s">
        <v>187</v>
      </c>
      <c r="F160" s="171" t="n">
        <v>1</v>
      </c>
      <c r="G160" s="171" t="n">
        <v>1</v>
      </c>
      <c r="H160" s="37" t="n">
        <f aca="false">G160*21998.26</f>
        <v>21998.26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29"/>
      <c r="O160" s="337"/>
    </row>
    <row r="161" s="4" customFormat="true" ht="72" hidden="false" customHeight="false" outlineLevel="0" collapsed="false">
      <c r="B161" s="170" t="n">
        <v>137</v>
      </c>
      <c r="C161" s="172" t="s">
        <v>189</v>
      </c>
      <c r="D161" s="36" t="s">
        <v>447</v>
      </c>
      <c r="E161" s="36" t="s">
        <v>187</v>
      </c>
      <c r="F161" s="171" t="n">
        <v>1</v>
      </c>
      <c r="G161" s="171" t="n">
        <v>1</v>
      </c>
      <c r="H161" s="37" t="n">
        <f aca="false">G161*15000</f>
        <v>15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29"/>
      <c r="O161" s="337"/>
    </row>
    <row r="162" s="4" customFormat="true" ht="15.75" hidden="false" customHeight="false" outlineLevel="0" collapsed="false">
      <c r="B162" s="170" t="n">
        <v>138</v>
      </c>
      <c r="C162" s="338" t="s">
        <v>448</v>
      </c>
      <c r="D162" s="314" t="s">
        <v>449</v>
      </c>
      <c r="E162" s="314" t="s">
        <v>187</v>
      </c>
      <c r="F162" s="339" t="n">
        <v>1</v>
      </c>
      <c r="G162" s="339" t="n">
        <v>1</v>
      </c>
      <c r="H162" s="340" t="n">
        <f aca="false">G162*22000</f>
        <v>22000</v>
      </c>
      <c r="I162" s="340" t="n">
        <v>0</v>
      </c>
      <c r="J162" s="340" t="n">
        <v>0</v>
      </c>
      <c r="K162" s="340" t="n">
        <v>0</v>
      </c>
      <c r="L162" s="340" t="n">
        <v>0</v>
      </c>
      <c r="M162" s="340" t="n">
        <v>0</v>
      </c>
      <c r="N162" s="341"/>
      <c r="O162" s="342"/>
    </row>
    <row r="163" s="22" customFormat="true" ht="12.75" hidden="false" customHeight="false" outlineLevel="0" collapsed="false"/>
    <row r="164" s="22" customFormat="true" ht="21" hidden="false" customHeight="true" outlineLevel="0" collapsed="false">
      <c r="B164" s="343" t="s">
        <v>450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43"/>
      <c r="M164" s="343"/>
      <c r="N164" s="343"/>
    </row>
    <row r="165" s="22" customFormat="true" ht="12" hidden="false" customHeight="false" outlineLevel="0" collapsed="false"/>
    <row r="166" customFormat="false" ht="18" hidden="false" customHeight="true" outlineLevel="0" collapsed="false"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</row>
    <row r="167" customFormat="false" ht="20.1" hidden="false" customHeight="true" outlineLevel="0" collapsed="false">
      <c r="C167" s="195"/>
      <c r="D167" s="195"/>
      <c r="E167" s="195"/>
      <c r="F167" s="196"/>
      <c r="G167" s="196"/>
      <c r="H167" s="195"/>
      <c r="I167" s="195"/>
      <c r="J167" s="195"/>
      <c r="K167" s="196"/>
      <c r="L167" s="196"/>
    </row>
    <row r="168" customFormat="false" ht="20.1" hidden="false" customHeight="true" outlineLevel="0" collapsed="false">
      <c r="C168" s="195"/>
      <c r="D168" s="195"/>
      <c r="E168" s="195"/>
      <c r="F168" s="196"/>
      <c r="G168" s="196"/>
      <c r="H168" s="195"/>
      <c r="I168" s="195"/>
      <c r="J168" s="195"/>
      <c r="K168" s="196"/>
      <c r="L168" s="196"/>
    </row>
    <row r="169" customFormat="false" ht="20.1" hidden="false" customHeight="true" outlineLevel="0" collapsed="false">
      <c r="C169" s="195"/>
      <c r="D169" s="195"/>
      <c r="E169" s="195"/>
      <c r="F169" s="196"/>
      <c r="G169" s="196"/>
      <c r="H169" s="195"/>
      <c r="I169" s="195"/>
      <c r="J169" s="195"/>
      <c r="K169" s="196"/>
      <c r="L169" s="196"/>
    </row>
    <row r="170" customFormat="false" ht="15" hidden="false" customHeight="true" outlineLevel="0" collapsed="false">
      <c r="C170" s="197"/>
      <c r="D170" s="197"/>
      <c r="F170" s="198"/>
      <c r="H170" s="195"/>
      <c r="I170" s="195"/>
      <c r="J170" s="195"/>
      <c r="K170" s="196"/>
      <c r="L170" s="196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55"/>
  <sheetViews>
    <sheetView showFormulas="false" showGridLines="true" showRowColHeaders="true" showZeros="true" rightToLeft="false" tabSelected="false" showOutlineSymbols="true" defaultGridColor="true" view="normal" topLeftCell="B170" colorId="64" zoomScale="100" zoomScaleNormal="100" zoomScalePageLayoutView="100" workbookViewId="0">
      <selection pane="topLeft" activeCell="C193" activeCellId="0" sqref="C19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7.56"/>
    <col collapsed="false" customWidth="true" hidden="false" outlineLevel="0" max="3" min="3" style="1" width="50.7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4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44" t="s">
        <v>451</v>
      </c>
      <c r="C170" s="344"/>
      <c r="D170" s="344"/>
      <c r="E170" s="344"/>
      <c r="F170" s="344"/>
      <c r="G170" s="344"/>
    </row>
    <row r="171" customFormat="false" ht="12.75" hidden="false" customHeight="false" outlineLevel="0" collapsed="false"/>
    <row r="172" customFormat="false" ht="36.75" hidden="false" customHeight="false" outlineLevel="0" collapsed="false">
      <c r="B172" s="345" t="s">
        <v>2</v>
      </c>
      <c r="C172" s="345" t="s">
        <v>452</v>
      </c>
      <c r="D172" s="345" t="s">
        <v>453</v>
      </c>
      <c r="E172" s="345" t="s">
        <v>343</v>
      </c>
      <c r="F172" s="345" t="s">
        <v>454</v>
      </c>
      <c r="G172" s="346" t="s">
        <v>455</v>
      </c>
    </row>
    <row r="173" customFormat="false" ht="15.75" hidden="false" customHeight="true" outlineLevel="0" collapsed="false">
      <c r="B173" s="347" t="s">
        <v>456</v>
      </c>
      <c r="C173" s="347"/>
      <c r="D173" s="347"/>
      <c r="E173" s="347"/>
      <c r="F173" s="347"/>
      <c r="G173" s="347"/>
    </row>
    <row r="174" customFormat="false" ht="12" hidden="false" customHeight="false" outlineLevel="0" collapsed="false">
      <c r="B174" s="348" t="n">
        <v>1</v>
      </c>
      <c r="C174" s="349" t="s">
        <v>457</v>
      </c>
      <c r="D174" s="349" t="s">
        <v>458</v>
      </c>
      <c r="E174" s="350" t="n">
        <v>4.85</v>
      </c>
      <c r="F174" s="351" t="n">
        <v>140.1</v>
      </c>
      <c r="G174" s="352" t="n">
        <f aca="false">E174*F174</f>
        <v>679.485</v>
      </c>
    </row>
    <row r="175" customFormat="false" ht="12" hidden="false" customHeight="false" outlineLevel="0" collapsed="false">
      <c r="B175" s="353" t="n">
        <v>2</v>
      </c>
      <c r="C175" s="354" t="s">
        <v>459</v>
      </c>
      <c r="D175" s="354" t="s">
        <v>458</v>
      </c>
      <c r="E175" s="355" t="n">
        <v>9.7</v>
      </c>
      <c r="F175" s="231" t="n">
        <v>152.0085</v>
      </c>
      <c r="G175" s="356" t="n">
        <f aca="false">E175*F175</f>
        <v>1474.48245</v>
      </c>
    </row>
    <row r="176" customFormat="false" ht="12" hidden="false" customHeight="false" outlineLevel="0" collapsed="false">
      <c r="B176" s="353" t="n">
        <v>3</v>
      </c>
      <c r="C176" s="354" t="s">
        <v>460</v>
      </c>
      <c r="D176" s="354" t="s">
        <v>458</v>
      </c>
      <c r="E176" s="355" t="n">
        <v>14.55</v>
      </c>
      <c r="F176" s="231" t="n">
        <v>166.719</v>
      </c>
      <c r="G176" s="356" t="n">
        <f aca="false">E176*F176</f>
        <v>2425.76145</v>
      </c>
    </row>
    <row r="177" customFormat="false" ht="12" hidden="false" customHeight="false" outlineLevel="0" collapsed="false">
      <c r="B177" s="353" t="n">
        <v>4</v>
      </c>
      <c r="C177" s="354" t="s">
        <v>461</v>
      </c>
      <c r="D177" s="354" t="s">
        <v>458</v>
      </c>
      <c r="E177" s="355" t="n">
        <v>4.85</v>
      </c>
      <c r="F177" s="231" t="n">
        <v>187.734</v>
      </c>
      <c r="G177" s="356" t="n">
        <f aca="false">E177*F177</f>
        <v>910.5099</v>
      </c>
    </row>
    <row r="178" customFormat="false" ht="12" hidden="false" customHeight="false" outlineLevel="0" collapsed="false">
      <c r="B178" s="353" t="n">
        <v>5</v>
      </c>
      <c r="C178" s="354" t="s">
        <v>462</v>
      </c>
      <c r="D178" s="354" t="s">
        <v>458</v>
      </c>
      <c r="E178" s="355" t="n">
        <v>37.85</v>
      </c>
      <c r="F178" s="231" t="n">
        <v>166.719</v>
      </c>
      <c r="G178" s="356" t="n">
        <f aca="false">E178*F178</f>
        <v>6310.31415</v>
      </c>
    </row>
    <row r="179" customFormat="false" ht="12" hidden="false" customHeight="false" outlineLevel="0" collapsed="false">
      <c r="B179" s="353" t="n">
        <v>6</v>
      </c>
      <c r="C179" s="354" t="s">
        <v>463</v>
      </c>
      <c r="D179" s="354" t="s">
        <v>458</v>
      </c>
      <c r="E179" s="355" t="n">
        <v>6.819</v>
      </c>
      <c r="F179" s="231" t="n">
        <v>187.734</v>
      </c>
      <c r="G179" s="356" t="n">
        <f aca="false">E179*F179</f>
        <v>1280.158146</v>
      </c>
    </row>
    <row r="180" customFormat="false" ht="12" hidden="false" customHeight="false" outlineLevel="0" collapsed="false">
      <c r="B180" s="353" t="n">
        <v>7</v>
      </c>
      <c r="C180" s="354" t="s">
        <v>464</v>
      </c>
      <c r="D180" s="354" t="s">
        <v>458</v>
      </c>
      <c r="E180" s="355" t="n">
        <v>6.819</v>
      </c>
      <c r="F180" s="231" t="n">
        <v>140.1</v>
      </c>
      <c r="G180" s="356" t="n">
        <f aca="false">E180*F180</f>
        <v>955.3419</v>
      </c>
    </row>
    <row r="181" customFormat="false" ht="12" hidden="false" customHeight="false" outlineLevel="0" collapsed="false">
      <c r="B181" s="353" t="n">
        <v>8</v>
      </c>
      <c r="C181" s="354" t="s">
        <v>465</v>
      </c>
      <c r="D181" s="354" t="s">
        <v>458</v>
      </c>
      <c r="E181" s="355" t="n">
        <v>3460.5733</v>
      </c>
      <c r="F181" s="231" t="n">
        <v>140.1</v>
      </c>
      <c r="G181" s="356" t="n">
        <f aca="false">E181*F181</f>
        <v>484826.31933</v>
      </c>
    </row>
    <row r="182" customFormat="false" ht="12" hidden="false" customHeight="false" outlineLevel="0" collapsed="false">
      <c r="B182" s="353" t="n">
        <v>9</v>
      </c>
      <c r="C182" s="354" t="s">
        <v>466</v>
      </c>
      <c r="D182" s="354" t="s">
        <v>458</v>
      </c>
      <c r="E182" s="355" t="n">
        <v>5.44</v>
      </c>
      <c r="F182" s="231" t="n">
        <v>166.719</v>
      </c>
      <c r="G182" s="356" t="n">
        <f aca="false">E182*F182</f>
        <v>906.95136</v>
      </c>
    </row>
    <row r="183" customFormat="false" ht="12" hidden="false" customHeight="false" outlineLevel="0" collapsed="false">
      <c r="B183" s="353" t="n">
        <v>10</v>
      </c>
      <c r="C183" s="354" t="s">
        <v>467</v>
      </c>
      <c r="D183" s="354" t="s">
        <v>458</v>
      </c>
      <c r="E183" s="355" t="n">
        <v>1170</v>
      </c>
      <c r="F183" s="231" t="n">
        <v>166.719</v>
      </c>
      <c r="G183" s="356" t="n">
        <f aca="false">E183*F183</f>
        <v>195061.23</v>
      </c>
    </row>
    <row r="184" customFormat="false" ht="12" hidden="false" customHeight="false" outlineLevel="0" collapsed="false">
      <c r="B184" s="353" t="n">
        <v>11</v>
      </c>
      <c r="C184" s="354" t="s">
        <v>468</v>
      </c>
      <c r="D184" s="354" t="s">
        <v>458</v>
      </c>
      <c r="E184" s="355" t="n">
        <v>7.6</v>
      </c>
      <c r="F184" s="231" t="n">
        <v>187.734</v>
      </c>
      <c r="G184" s="356" t="n">
        <f aca="false">E184*F184</f>
        <v>1426.7784</v>
      </c>
    </row>
    <row r="185" customFormat="false" ht="12" hidden="false" customHeight="false" outlineLevel="0" collapsed="false">
      <c r="B185" s="353" t="n">
        <v>12</v>
      </c>
      <c r="C185" s="354" t="s">
        <v>469</v>
      </c>
      <c r="D185" s="354" t="s">
        <v>458</v>
      </c>
      <c r="E185" s="355" t="n">
        <v>3.94</v>
      </c>
      <c r="F185" s="231" t="n">
        <v>166.719</v>
      </c>
      <c r="G185" s="356" t="n">
        <f aca="false">E185*F185</f>
        <v>656.87286</v>
      </c>
    </row>
    <row r="186" customFormat="false" ht="12" hidden="false" customHeight="false" outlineLevel="0" collapsed="false">
      <c r="B186" s="353" t="n">
        <v>13</v>
      </c>
      <c r="C186" s="354" t="s">
        <v>470</v>
      </c>
      <c r="D186" s="354" t="s">
        <v>458</v>
      </c>
      <c r="E186" s="355" t="n">
        <v>6.113</v>
      </c>
      <c r="F186" s="231" t="n">
        <v>310.725</v>
      </c>
      <c r="G186" s="356" t="n">
        <f aca="false">E186*F186</f>
        <v>1899.461925</v>
      </c>
    </row>
    <row r="187" customFormat="false" ht="12" hidden="false" customHeight="false" outlineLevel="0" collapsed="false">
      <c r="B187" s="353" t="n">
        <v>14</v>
      </c>
      <c r="C187" s="354" t="s">
        <v>471</v>
      </c>
      <c r="D187" s="354" t="s">
        <v>458</v>
      </c>
      <c r="E187" s="355" t="n">
        <v>54.95</v>
      </c>
      <c r="F187" s="231" t="n">
        <v>358.2125</v>
      </c>
      <c r="G187" s="356" t="n">
        <f aca="false">E187*F187</f>
        <v>19683.776875</v>
      </c>
    </row>
    <row r="188" customFormat="false" ht="24" hidden="false" customHeight="false" outlineLevel="0" collapsed="false">
      <c r="B188" s="353" t="n">
        <v>15</v>
      </c>
      <c r="C188" s="354" t="s">
        <v>472</v>
      </c>
      <c r="D188" s="354" t="s">
        <v>458</v>
      </c>
      <c r="E188" s="355" t="n">
        <v>38.83</v>
      </c>
      <c r="F188" s="231" t="n">
        <v>251.9375</v>
      </c>
      <c r="G188" s="356" t="n">
        <f aca="false">E188*F188</f>
        <v>9782.733125</v>
      </c>
    </row>
    <row r="189" customFormat="false" ht="24" hidden="false" customHeight="false" outlineLevel="0" collapsed="false">
      <c r="B189" s="353" t="n">
        <v>16</v>
      </c>
      <c r="C189" s="354" t="s">
        <v>473</v>
      </c>
      <c r="D189" s="354" t="s">
        <v>458</v>
      </c>
      <c r="E189" s="355" t="n">
        <v>38.83</v>
      </c>
      <c r="F189" s="231" t="n">
        <v>275.525</v>
      </c>
      <c r="G189" s="356" t="n">
        <f aca="false">E189*F189</f>
        <v>10698.63575</v>
      </c>
    </row>
    <row r="190" customFormat="false" ht="24" hidden="false" customHeight="false" outlineLevel="0" collapsed="false">
      <c r="B190" s="353" t="n">
        <v>17</v>
      </c>
      <c r="C190" s="354" t="s">
        <v>474</v>
      </c>
      <c r="D190" s="354" t="s">
        <v>458</v>
      </c>
      <c r="E190" s="355" t="n">
        <v>2.8</v>
      </c>
      <c r="F190" s="231" t="n">
        <v>187.734</v>
      </c>
      <c r="G190" s="356" t="n">
        <f aca="false">E190*F190</f>
        <v>525.6552</v>
      </c>
    </row>
    <row r="191" customFormat="false" ht="12" hidden="false" customHeight="false" outlineLevel="0" collapsed="false">
      <c r="B191" s="353" t="n">
        <v>18</v>
      </c>
      <c r="C191" s="354" t="s">
        <v>475</v>
      </c>
      <c r="D191" s="354" t="s">
        <v>458</v>
      </c>
      <c r="E191" s="355" t="n">
        <v>3.76</v>
      </c>
      <c r="F191" s="231" t="n">
        <v>166.719</v>
      </c>
      <c r="G191" s="356" t="n">
        <f aca="false">E191*F191</f>
        <v>626.86344</v>
      </c>
    </row>
    <row r="192" customFormat="false" ht="12" hidden="false" customHeight="false" outlineLevel="0" collapsed="false">
      <c r="B192" s="353" t="n">
        <v>19</v>
      </c>
      <c r="C192" s="354" t="s">
        <v>476</v>
      </c>
      <c r="D192" s="354" t="s">
        <v>458</v>
      </c>
      <c r="E192" s="355" t="n">
        <v>3</v>
      </c>
      <c r="F192" s="231" t="n">
        <v>187.734</v>
      </c>
      <c r="G192" s="356" t="n">
        <f aca="false">E192*F192</f>
        <v>563.202</v>
      </c>
    </row>
    <row r="193" customFormat="false" ht="12" hidden="false" customHeight="false" outlineLevel="0" collapsed="false">
      <c r="B193" s="353" t="n">
        <v>20</v>
      </c>
      <c r="C193" s="354" t="s">
        <v>477</v>
      </c>
      <c r="D193" s="354" t="s">
        <v>458</v>
      </c>
      <c r="E193" s="355" t="n">
        <v>6.255</v>
      </c>
      <c r="F193" s="231" t="n">
        <v>152.0085</v>
      </c>
      <c r="G193" s="356" t="n">
        <f aca="false">E193*F193</f>
        <v>950.8131675</v>
      </c>
    </row>
    <row r="194" customFormat="false" ht="12" hidden="false" customHeight="false" outlineLevel="0" collapsed="false">
      <c r="B194" s="353" t="n">
        <v>21</v>
      </c>
      <c r="C194" s="354" t="s">
        <v>478</v>
      </c>
      <c r="D194" s="354" t="s">
        <v>458</v>
      </c>
      <c r="E194" s="355" t="n">
        <v>6.255</v>
      </c>
      <c r="F194" s="231" t="n">
        <v>166.719</v>
      </c>
      <c r="G194" s="356" t="n">
        <f aca="false">E194*F194</f>
        <v>1042.827345</v>
      </c>
    </row>
    <row r="195" customFormat="false" ht="12" hidden="false" customHeight="false" outlineLevel="0" collapsed="false">
      <c r="B195" s="353" t="n">
        <v>22</v>
      </c>
      <c r="C195" s="354" t="s">
        <v>479</v>
      </c>
      <c r="D195" s="354" t="s">
        <v>458</v>
      </c>
      <c r="E195" s="355" t="n">
        <v>9.8</v>
      </c>
      <c r="F195" s="231" t="n">
        <v>187.734</v>
      </c>
      <c r="G195" s="356" t="n">
        <f aca="false">E195*F195</f>
        <v>1839.7932</v>
      </c>
    </row>
    <row r="196" customFormat="false" ht="12" hidden="false" customHeight="false" outlineLevel="0" collapsed="false">
      <c r="B196" s="353" t="n">
        <v>23</v>
      </c>
      <c r="C196" s="354" t="s">
        <v>480</v>
      </c>
      <c r="D196" s="354" t="s">
        <v>458</v>
      </c>
      <c r="E196" s="355" t="n">
        <v>9.25</v>
      </c>
      <c r="F196" s="231" t="n">
        <v>140.1</v>
      </c>
      <c r="G196" s="356" t="n">
        <f aca="false">E196*F196</f>
        <v>1295.925</v>
      </c>
    </row>
    <row r="197" customFormat="false" ht="24" hidden="false" customHeight="false" outlineLevel="0" collapsed="false">
      <c r="B197" s="353" t="n">
        <v>24</v>
      </c>
      <c r="C197" s="354" t="s">
        <v>481</v>
      </c>
      <c r="D197" s="354" t="s">
        <v>458</v>
      </c>
      <c r="E197" s="355" t="n">
        <v>31.01793333</v>
      </c>
      <c r="F197" s="231" t="n">
        <v>152.0085</v>
      </c>
      <c r="G197" s="356" t="n">
        <f aca="false">E197*F197</f>
        <v>4714.98951859331</v>
      </c>
    </row>
    <row r="198" customFormat="false" ht="24" hidden="false" customHeight="false" outlineLevel="0" collapsed="false">
      <c r="B198" s="353" t="n">
        <v>25</v>
      </c>
      <c r="C198" s="354" t="s">
        <v>482</v>
      </c>
      <c r="D198" s="354" t="s">
        <v>458</v>
      </c>
      <c r="E198" s="355" t="n">
        <v>4</v>
      </c>
      <c r="F198" s="231" t="n">
        <v>187.734</v>
      </c>
      <c r="G198" s="356" t="n">
        <f aca="false">E198*F198</f>
        <v>750.936</v>
      </c>
    </row>
    <row r="199" customFormat="false" ht="12" hidden="false" customHeight="false" outlineLevel="0" collapsed="false">
      <c r="B199" s="353" t="n">
        <v>26</v>
      </c>
      <c r="C199" s="354" t="s">
        <v>483</v>
      </c>
      <c r="D199" s="354" t="s">
        <v>458</v>
      </c>
      <c r="E199" s="355" t="n">
        <v>60</v>
      </c>
      <c r="F199" s="231" t="n">
        <v>166.719</v>
      </c>
      <c r="G199" s="356" t="n">
        <f aca="false">E199*F199</f>
        <v>10003.14</v>
      </c>
    </row>
    <row r="200" customFormat="false" ht="12" hidden="false" customHeight="false" outlineLevel="0" collapsed="false">
      <c r="B200" s="353" t="n">
        <v>27</v>
      </c>
      <c r="C200" s="354" t="s">
        <v>484</v>
      </c>
      <c r="D200" s="354" t="s">
        <v>458</v>
      </c>
      <c r="E200" s="355" t="n">
        <v>16.6</v>
      </c>
      <c r="F200" s="231" t="n">
        <v>166.719</v>
      </c>
      <c r="G200" s="356" t="n">
        <f aca="false">E200*F200</f>
        <v>2767.5354</v>
      </c>
    </row>
    <row r="201" customFormat="false" ht="12" hidden="false" customHeight="false" outlineLevel="0" collapsed="false">
      <c r="B201" s="353" t="n">
        <v>28</v>
      </c>
      <c r="C201" s="354" t="s">
        <v>485</v>
      </c>
      <c r="D201" s="354" t="s">
        <v>458</v>
      </c>
      <c r="E201" s="355" t="n">
        <v>84.5</v>
      </c>
      <c r="F201" s="231" t="n">
        <v>152.0085</v>
      </c>
      <c r="G201" s="356" t="n">
        <f aca="false">E201*F201</f>
        <v>12844.71825</v>
      </c>
    </row>
    <row r="202" customFormat="false" ht="12" hidden="false" customHeight="false" outlineLevel="0" collapsed="false">
      <c r="B202" s="353" t="n">
        <v>29</v>
      </c>
      <c r="C202" s="354" t="s">
        <v>486</v>
      </c>
      <c r="D202" s="354" t="s">
        <v>458</v>
      </c>
      <c r="E202" s="355" t="n">
        <v>336.83833333</v>
      </c>
      <c r="F202" s="231" t="n">
        <v>166.719</v>
      </c>
      <c r="G202" s="356" t="n">
        <f aca="false">E202*F202</f>
        <v>56157.3500944443</v>
      </c>
    </row>
    <row r="203" customFormat="false" ht="12" hidden="false" customHeight="false" outlineLevel="0" collapsed="false">
      <c r="B203" s="353" t="n">
        <v>30</v>
      </c>
      <c r="C203" s="354" t="s">
        <v>487</v>
      </c>
      <c r="D203" s="354" t="s">
        <v>458</v>
      </c>
      <c r="E203" s="355" t="n">
        <v>141.52</v>
      </c>
      <c r="F203" s="231" t="n">
        <v>185.6325</v>
      </c>
      <c r="G203" s="356" t="n">
        <f aca="false">E203*F203</f>
        <v>26270.7114</v>
      </c>
    </row>
    <row r="204" customFormat="false" ht="12" hidden="false" customHeight="false" outlineLevel="0" collapsed="false">
      <c r="B204" s="353" t="n">
        <v>31</v>
      </c>
      <c r="C204" s="354" t="s">
        <v>488</v>
      </c>
      <c r="D204" s="354" t="s">
        <v>458</v>
      </c>
      <c r="E204" s="355" t="n">
        <v>349.315</v>
      </c>
      <c r="F204" s="231" t="n">
        <v>187.734</v>
      </c>
      <c r="G204" s="356" t="n">
        <f aca="false">E204*F204</f>
        <v>65578.30221</v>
      </c>
    </row>
    <row r="205" customFormat="false" ht="12" hidden="false" customHeight="false" outlineLevel="0" collapsed="false">
      <c r="B205" s="353" t="n">
        <v>32</v>
      </c>
      <c r="C205" s="354" t="s">
        <v>489</v>
      </c>
      <c r="D205" s="354" t="s">
        <v>458</v>
      </c>
      <c r="E205" s="355" t="n">
        <v>7.25333333</v>
      </c>
      <c r="F205" s="231" t="n">
        <v>215.754</v>
      </c>
      <c r="G205" s="356" t="n">
        <f aca="false">E205*F205</f>
        <v>1564.93567928082</v>
      </c>
    </row>
    <row r="206" customFormat="false" ht="12" hidden="false" customHeight="false" outlineLevel="0" collapsed="false">
      <c r="B206" s="353" t="n">
        <v>33</v>
      </c>
      <c r="C206" s="354" t="s">
        <v>490</v>
      </c>
      <c r="D206" s="354" t="s">
        <v>458</v>
      </c>
      <c r="E206" s="355" t="n">
        <v>7.25333333</v>
      </c>
      <c r="F206" s="231" t="n">
        <v>224.16</v>
      </c>
      <c r="G206" s="356" t="n">
        <f aca="false">E206*F206</f>
        <v>1625.9071992528</v>
      </c>
    </row>
    <row r="207" customFormat="false" ht="12" hidden="false" customHeight="false" outlineLevel="0" collapsed="false">
      <c r="B207" s="353" t="n">
        <v>34</v>
      </c>
      <c r="C207" s="354" t="s">
        <v>491</v>
      </c>
      <c r="D207" s="354" t="s">
        <v>458</v>
      </c>
      <c r="E207" s="355" t="n">
        <v>7.76666667</v>
      </c>
      <c r="F207" s="231" t="n">
        <v>152.0085</v>
      </c>
      <c r="G207" s="356" t="n">
        <f aca="false">E207*F207</f>
        <v>1180.5993505067</v>
      </c>
    </row>
    <row r="208" customFormat="false" ht="12" hidden="false" customHeight="false" outlineLevel="0" collapsed="false">
      <c r="B208" s="353" t="n">
        <v>35</v>
      </c>
      <c r="C208" s="354" t="s">
        <v>492</v>
      </c>
      <c r="D208" s="354" t="s">
        <v>458</v>
      </c>
      <c r="E208" s="355" t="n">
        <v>11.5</v>
      </c>
      <c r="F208" s="231" t="n">
        <v>152.0085</v>
      </c>
      <c r="G208" s="356" t="n">
        <f aca="false">E208*F208</f>
        <v>1748.09775</v>
      </c>
    </row>
    <row r="209" customFormat="false" ht="12" hidden="false" customHeight="false" outlineLevel="0" collapsed="false">
      <c r="B209" s="353" t="n">
        <v>36</v>
      </c>
      <c r="C209" s="354" t="s">
        <v>493</v>
      </c>
      <c r="D209" s="354" t="s">
        <v>458</v>
      </c>
      <c r="E209" s="355" t="n">
        <v>11.5</v>
      </c>
      <c r="F209" s="231" t="n">
        <v>166.719</v>
      </c>
      <c r="G209" s="356" t="n">
        <f aca="false">E209*F209</f>
        <v>1917.2685</v>
      </c>
    </row>
    <row r="210" customFormat="false" ht="12" hidden="false" customHeight="false" outlineLevel="0" collapsed="false">
      <c r="B210" s="353" t="n">
        <v>37</v>
      </c>
      <c r="C210" s="354" t="s">
        <v>494</v>
      </c>
      <c r="D210" s="354" t="s">
        <v>458</v>
      </c>
      <c r="E210" s="355" t="n">
        <v>81</v>
      </c>
      <c r="F210" s="231" t="n">
        <v>166.719</v>
      </c>
      <c r="G210" s="356" t="n">
        <f aca="false">E210*F210</f>
        <v>13504.239</v>
      </c>
    </row>
    <row r="211" customFormat="false" ht="12" hidden="false" customHeight="false" outlineLevel="0" collapsed="false">
      <c r="B211" s="353" t="n">
        <v>38</v>
      </c>
      <c r="C211" s="354" t="s">
        <v>495</v>
      </c>
      <c r="D211" s="354" t="s">
        <v>458</v>
      </c>
      <c r="E211" s="355" t="n">
        <v>0.47</v>
      </c>
      <c r="F211" s="231" t="n">
        <v>187.734</v>
      </c>
      <c r="G211" s="356" t="n">
        <f aca="false">E211*F211</f>
        <v>88.23498</v>
      </c>
    </row>
    <row r="212" customFormat="false" ht="12" hidden="false" customHeight="false" outlineLevel="0" collapsed="false">
      <c r="B212" s="353" t="n">
        <v>39</v>
      </c>
      <c r="C212" s="354" t="s">
        <v>496</v>
      </c>
      <c r="D212" s="354" t="s">
        <v>458</v>
      </c>
      <c r="E212" s="355" t="n">
        <v>13</v>
      </c>
      <c r="F212" s="231" t="n">
        <v>187.734</v>
      </c>
      <c r="G212" s="356" t="n">
        <f aca="false">E212*F212</f>
        <v>2440.542</v>
      </c>
    </row>
    <row r="213" customFormat="false" ht="24" hidden="false" customHeight="false" outlineLevel="0" collapsed="false">
      <c r="B213" s="353" t="n">
        <v>40</v>
      </c>
      <c r="C213" s="354" t="s">
        <v>497</v>
      </c>
      <c r="D213" s="354" t="s">
        <v>498</v>
      </c>
      <c r="E213" s="355" t="n">
        <v>8.52</v>
      </c>
      <c r="F213" s="231" t="n">
        <v>215.754</v>
      </c>
      <c r="G213" s="356" t="n">
        <f aca="false">E213*F213</f>
        <v>1838.22408</v>
      </c>
    </row>
    <row r="214" customFormat="false" ht="24" hidden="false" customHeight="false" outlineLevel="0" collapsed="false">
      <c r="B214" s="353" t="n">
        <v>41</v>
      </c>
      <c r="C214" s="354" t="s">
        <v>499</v>
      </c>
      <c r="D214" s="354" t="s">
        <v>458</v>
      </c>
      <c r="E214" s="355" t="n">
        <v>21.075</v>
      </c>
      <c r="F214" s="231" t="n">
        <v>166.719</v>
      </c>
      <c r="G214" s="356" t="n">
        <f aca="false">E214*F214</f>
        <v>3513.602925</v>
      </c>
    </row>
    <row r="215" customFormat="false" ht="24" hidden="false" customHeight="false" outlineLevel="0" collapsed="false">
      <c r="B215" s="353" t="n">
        <v>42</v>
      </c>
      <c r="C215" s="354" t="s">
        <v>500</v>
      </c>
      <c r="D215" s="354" t="s">
        <v>458</v>
      </c>
      <c r="E215" s="355" t="n">
        <v>24.1</v>
      </c>
      <c r="F215" s="231" t="n">
        <v>177.2265</v>
      </c>
      <c r="G215" s="356" t="n">
        <f aca="false">E215*F215</f>
        <v>4271.15865</v>
      </c>
    </row>
    <row r="216" customFormat="false" ht="24" hidden="false" customHeight="false" outlineLevel="0" collapsed="false">
      <c r="B216" s="353" t="n">
        <v>43</v>
      </c>
      <c r="C216" s="354" t="s">
        <v>501</v>
      </c>
      <c r="D216" s="354" t="s">
        <v>458</v>
      </c>
      <c r="E216" s="355" t="n">
        <v>21.67633333</v>
      </c>
      <c r="F216" s="231" t="n">
        <v>187.734</v>
      </c>
      <c r="G216" s="356" t="n">
        <f aca="false">E216*F216</f>
        <v>4069.38476137422</v>
      </c>
    </row>
    <row r="217" customFormat="false" ht="12.75" hidden="false" customHeight="true" outlineLevel="0" collapsed="false">
      <c r="B217" s="357" t="s">
        <v>34</v>
      </c>
      <c r="C217" s="357"/>
      <c r="D217" s="357"/>
      <c r="E217" s="357"/>
      <c r="F217" s="357"/>
      <c r="G217" s="358" t="n">
        <f aca="false">SUM(G174:G216)</f>
        <v>962673.769721952</v>
      </c>
    </row>
    <row r="218" customFormat="false" ht="15.75" hidden="false" customHeight="true" outlineLevel="0" collapsed="false">
      <c r="B218" s="347" t="s">
        <v>502</v>
      </c>
      <c r="C218" s="347"/>
      <c r="D218" s="347"/>
      <c r="E218" s="347"/>
      <c r="F218" s="347"/>
      <c r="G218" s="347"/>
    </row>
    <row r="219" customFormat="false" ht="12" hidden="false" customHeight="false" outlineLevel="0" collapsed="false">
      <c r="B219" s="348" t="n">
        <v>44</v>
      </c>
      <c r="C219" s="349" t="s">
        <v>503</v>
      </c>
      <c r="D219" s="349" t="s">
        <v>229</v>
      </c>
      <c r="E219" s="350" t="n">
        <v>0.031</v>
      </c>
      <c r="F219" s="351" t="n">
        <v>16.468</v>
      </c>
      <c r="G219" s="352" t="n">
        <f aca="false">E219*F219</f>
        <v>0.510508</v>
      </c>
    </row>
    <row r="220" customFormat="false" ht="12" hidden="false" customHeight="false" outlineLevel="0" collapsed="false">
      <c r="B220" s="353" t="n">
        <v>45</v>
      </c>
      <c r="C220" s="354" t="s">
        <v>504</v>
      </c>
      <c r="D220" s="354" t="s">
        <v>505</v>
      </c>
      <c r="E220" s="355" t="n">
        <v>13.275</v>
      </c>
      <c r="F220" s="231" t="n">
        <v>6994.99</v>
      </c>
      <c r="G220" s="356" t="n">
        <f aca="false">E220*F220</f>
        <v>92858.49225</v>
      </c>
    </row>
    <row r="221" customFormat="false" ht="12" hidden="false" customHeight="false" outlineLevel="0" collapsed="false">
      <c r="B221" s="353" t="n">
        <v>46</v>
      </c>
      <c r="C221" s="354" t="s">
        <v>506</v>
      </c>
      <c r="D221" s="354" t="s">
        <v>507</v>
      </c>
      <c r="E221" s="355" t="n">
        <v>0.21</v>
      </c>
      <c r="F221" s="231" t="n">
        <v>864.984</v>
      </c>
      <c r="G221" s="356" t="n">
        <f aca="false">E221*F221</f>
        <v>181.64664</v>
      </c>
    </row>
    <row r="222" customFormat="false" ht="24" hidden="false" customHeight="false" outlineLevel="0" collapsed="false">
      <c r="B222" s="353" t="n">
        <v>47</v>
      </c>
      <c r="C222" s="354" t="s">
        <v>508</v>
      </c>
      <c r="D222" s="354" t="s">
        <v>507</v>
      </c>
      <c r="E222" s="355" t="n">
        <v>1.04</v>
      </c>
      <c r="F222" s="231" t="n">
        <v>11802.45</v>
      </c>
      <c r="G222" s="356" t="n">
        <f aca="false">E222*F222</f>
        <v>12274.548</v>
      </c>
    </row>
    <row r="223" customFormat="false" ht="12" hidden="false" customHeight="false" outlineLevel="0" collapsed="false">
      <c r="B223" s="353" t="n">
        <v>48</v>
      </c>
      <c r="C223" s="354" t="s">
        <v>509</v>
      </c>
      <c r="D223" s="354" t="s">
        <v>505</v>
      </c>
      <c r="E223" s="355" t="n">
        <v>0.032</v>
      </c>
      <c r="F223" s="231" t="n">
        <v>60561.231</v>
      </c>
      <c r="G223" s="356" t="n">
        <f aca="false">E223*F223</f>
        <v>1937.959392</v>
      </c>
    </row>
    <row r="224" customFormat="false" ht="24" hidden="false" customHeight="false" outlineLevel="0" collapsed="false">
      <c r="B224" s="353" t="n">
        <v>49</v>
      </c>
      <c r="C224" s="354" t="s">
        <v>510</v>
      </c>
      <c r="D224" s="354" t="s">
        <v>505</v>
      </c>
      <c r="E224" s="355" t="n">
        <v>0.01</v>
      </c>
      <c r="F224" s="231" t="n">
        <v>236835.485</v>
      </c>
      <c r="G224" s="356" t="n">
        <f aca="false">E224*F224</f>
        <v>2368.35485</v>
      </c>
    </row>
    <row r="225" customFormat="false" ht="12" hidden="false" customHeight="false" outlineLevel="0" collapsed="false">
      <c r="B225" s="353" t="n">
        <v>50</v>
      </c>
      <c r="C225" s="354" t="s">
        <v>511</v>
      </c>
      <c r="D225" s="354" t="s">
        <v>505</v>
      </c>
      <c r="E225" s="355" t="n">
        <v>0.012</v>
      </c>
      <c r="F225" s="231" t="n">
        <v>245205.208</v>
      </c>
      <c r="G225" s="356" t="n">
        <f aca="false">E225*F225</f>
        <v>2942.462496</v>
      </c>
    </row>
    <row r="226" customFormat="false" ht="24" hidden="false" customHeight="false" outlineLevel="0" collapsed="false">
      <c r="B226" s="353" t="n">
        <v>51</v>
      </c>
      <c r="C226" s="354" t="s">
        <v>512</v>
      </c>
      <c r="D226" s="354" t="s">
        <v>507</v>
      </c>
      <c r="E226" s="355" t="n">
        <v>0.003</v>
      </c>
      <c r="F226" s="231" t="n">
        <v>14870.144</v>
      </c>
      <c r="G226" s="356" t="n">
        <f aca="false">E226*F226</f>
        <v>44.610432</v>
      </c>
    </row>
    <row r="227" customFormat="false" ht="12" hidden="false" customHeight="false" outlineLevel="0" collapsed="false">
      <c r="B227" s="353" t="n">
        <v>52</v>
      </c>
      <c r="C227" s="354" t="s">
        <v>513</v>
      </c>
      <c r="D227" s="354" t="s">
        <v>27</v>
      </c>
      <c r="E227" s="355" t="n">
        <v>100</v>
      </c>
      <c r="F227" s="231" t="n">
        <v>602.853</v>
      </c>
      <c r="G227" s="356" t="n">
        <f aca="false">E227*F227</f>
        <v>60285.3</v>
      </c>
    </row>
    <row r="228" customFormat="false" ht="24" hidden="false" customHeight="false" outlineLevel="0" collapsed="false">
      <c r="B228" s="353" t="n">
        <v>53</v>
      </c>
      <c r="C228" s="354" t="s">
        <v>514</v>
      </c>
      <c r="D228" s="354" t="s">
        <v>27</v>
      </c>
      <c r="E228" s="355" t="n">
        <v>100</v>
      </c>
      <c r="F228" s="231" t="n">
        <v>392.587</v>
      </c>
      <c r="G228" s="356" t="n">
        <f aca="false">E228*F228</f>
        <v>39258.7</v>
      </c>
    </row>
    <row r="229" customFormat="false" ht="12" hidden="false" customHeight="false" outlineLevel="0" collapsed="false">
      <c r="B229" s="353" t="n">
        <v>54</v>
      </c>
      <c r="C229" s="354" t="s">
        <v>515</v>
      </c>
      <c r="D229" s="354" t="s">
        <v>229</v>
      </c>
      <c r="E229" s="355" t="n">
        <v>1.103</v>
      </c>
      <c r="F229" s="231" t="n">
        <v>58.88</v>
      </c>
      <c r="G229" s="356" t="n">
        <f aca="false">E229*F229</f>
        <v>64.94464</v>
      </c>
    </row>
    <row r="230" customFormat="false" ht="12" hidden="false" customHeight="false" outlineLevel="0" collapsed="false">
      <c r="B230" s="353" t="n">
        <v>55</v>
      </c>
      <c r="C230" s="354" t="s">
        <v>516</v>
      </c>
      <c r="D230" s="354" t="s">
        <v>507</v>
      </c>
      <c r="E230" s="355" t="n">
        <v>25.3009</v>
      </c>
      <c r="F230" s="359" t="n">
        <v>39.41</v>
      </c>
      <c r="G230" s="356" t="n">
        <f aca="false">E230*F230</f>
        <v>997.108469</v>
      </c>
    </row>
    <row r="231" customFormat="false" ht="12" hidden="false" customHeight="false" outlineLevel="0" collapsed="false">
      <c r="B231" s="353" t="n">
        <v>56</v>
      </c>
      <c r="C231" s="354" t="s">
        <v>517</v>
      </c>
      <c r="D231" s="354" t="s">
        <v>518</v>
      </c>
      <c r="E231" s="355" t="n">
        <v>9.73</v>
      </c>
      <c r="F231" s="231" t="n">
        <v>604.003</v>
      </c>
      <c r="G231" s="356" t="n">
        <f aca="false">E231*F231</f>
        <v>5876.94919</v>
      </c>
    </row>
    <row r="232" customFormat="false" ht="24" hidden="false" customHeight="false" outlineLevel="0" collapsed="false">
      <c r="B232" s="353" t="n">
        <v>57</v>
      </c>
      <c r="C232" s="354" t="s">
        <v>519</v>
      </c>
      <c r="D232" s="354" t="s">
        <v>27</v>
      </c>
      <c r="E232" s="355" t="n">
        <v>18</v>
      </c>
      <c r="F232" s="231" t="n">
        <v>762.22</v>
      </c>
      <c r="G232" s="356" t="n">
        <f aca="false">E232*F232</f>
        <v>13719.96</v>
      </c>
    </row>
    <row r="233" customFormat="false" ht="12" hidden="false" customHeight="false" outlineLevel="0" collapsed="false">
      <c r="B233" s="353" t="n">
        <v>58</v>
      </c>
      <c r="C233" s="354" t="s">
        <v>520</v>
      </c>
      <c r="D233" s="354" t="s">
        <v>27</v>
      </c>
      <c r="E233" s="355" t="n">
        <v>1</v>
      </c>
      <c r="F233" s="231" t="n">
        <v>5541.85</v>
      </c>
      <c r="G233" s="356" t="n">
        <f aca="false">E233*F233</f>
        <v>5541.85</v>
      </c>
    </row>
    <row r="234" customFormat="false" ht="12" hidden="false" customHeight="false" outlineLevel="0" collapsed="false">
      <c r="B234" s="353" t="n">
        <v>59</v>
      </c>
      <c r="C234" s="354" t="s">
        <v>521</v>
      </c>
      <c r="D234" s="354" t="s">
        <v>522</v>
      </c>
      <c r="E234" s="355" t="n">
        <v>10</v>
      </c>
      <c r="F234" s="231" t="n">
        <v>1364.107</v>
      </c>
      <c r="G234" s="356" t="n">
        <f aca="false">E234*F234</f>
        <v>13641.07</v>
      </c>
    </row>
    <row r="235" customFormat="false" ht="12" hidden="false" customHeight="false" outlineLevel="0" collapsed="false">
      <c r="B235" s="353" t="n">
        <v>60</v>
      </c>
      <c r="C235" s="354" t="s">
        <v>523</v>
      </c>
      <c r="D235" s="354" t="s">
        <v>505</v>
      </c>
      <c r="E235" s="355" t="n">
        <v>0.00013</v>
      </c>
      <c r="F235" s="231" t="n">
        <v>128653.237</v>
      </c>
      <c r="G235" s="356" t="n">
        <f aca="false">E235*F235</f>
        <v>16.72492081</v>
      </c>
    </row>
    <row r="236" customFormat="false" ht="12" hidden="false" customHeight="false" outlineLevel="0" collapsed="false">
      <c r="B236" s="353" t="n">
        <v>61</v>
      </c>
      <c r="C236" s="354" t="s">
        <v>524</v>
      </c>
      <c r="D236" s="354" t="s">
        <v>505</v>
      </c>
      <c r="E236" s="355" t="n">
        <v>0.0004</v>
      </c>
      <c r="F236" s="231" t="n">
        <v>137350.365</v>
      </c>
      <c r="G236" s="356" t="n">
        <f aca="false">E236*F236</f>
        <v>54.940146</v>
      </c>
    </row>
    <row r="237" customFormat="false" ht="12" hidden="false" customHeight="false" outlineLevel="0" collapsed="false">
      <c r="B237" s="353" t="n">
        <v>62</v>
      </c>
      <c r="C237" s="354" t="s">
        <v>525</v>
      </c>
      <c r="D237" s="354" t="s">
        <v>518</v>
      </c>
      <c r="E237" s="355" t="n">
        <v>177</v>
      </c>
      <c r="F237" s="231" t="n">
        <v>100.717</v>
      </c>
      <c r="G237" s="356" t="n">
        <f aca="false">E237*F237</f>
        <v>17826.909</v>
      </c>
    </row>
    <row r="238" customFormat="false" ht="12" hidden="false" customHeight="false" outlineLevel="0" collapsed="false">
      <c r="B238" s="353" t="n">
        <v>63</v>
      </c>
      <c r="C238" s="354" t="s">
        <v>526</v>
      </c>
      <c r="D238" s="354" t="s">
        <v>507</v>
      </c>
      <c r="E238" s="355" t="n">
        <v>0.02</v>
      </c>
      <c r="F238" s="231" t="n">
        <v>1592.52</v>
      </c>
      <c r="G238" s="356" t="n">
        <f aca="false">E238*F238</f>
        <v>31.8504</v>
      </c>
    </row>
    <row r="239" customFormat="false" ht="24" hidden="false" customHeight="false" outlineLevel="0" collapsed="false">
      <c r="B239" s="353" t="n">
        <v>64</v>
      </c>
      <c r="C239" s="354" t="s">
        <v>527</v>
      </c>
      <c r="D239" s="354" t="s">
        <v>505</v>
      </c>
      <c r="E239" s="355" t="n">
        <v>0.05833</v>
      </c>
      <c r="F239" s="231" t="n">
        <v>80443.949</v>
      </c>
      <c r="G239" s="356" t="n">
        <f aca="false">E239*F239</f>
        <v>4692.29554517</v>
      </c>
    </row>
    <row r="240" customFormat="false" ht="12" hidden="false" customHeight="false" outlineLevel="0" collapsed="false">
      <c r="B240" s="353" t="n">
        <v>65</v>
      </c>
      <c r="C240" s="354" t="s">
        <v>528</v>
      </c>
      <c r="D240" s="354" t="s">
        <v>229</v>
      </c>
      <c r="E240" s="355" t="n">
        <v>0.833</v>
      </c>
      <c r="F240" s="231" t="n">
        <v>294.032</v>
      </c>
      <c r="G240" s="356" t="n">
        <f aca="false">E240*F240</f>
        <v>244.928656</v>
      </c>
    </row>
    <row r="241" customFormat="false" ht="24" hidden="false" customHeight="false" outlineLevel="0" collapsed="false">
      <c r="B241" s="353" t="n">
        <v>66</v>
      </c>
      <c r="C241" s="354" t="s">
        <v>529</v>
      </c>
      <c r="D241" s="354" t="s">
        <v>229</v>
      </c>
      <c r="E241" s="355" t="n">
        <v>1.81</v>
      </c>
      <c r="F241" s="231" t="n">
        <v>144.762</v>
      </c>
      <c r="G241" s="356" t="n">
        <f aca="false">E241*F241</f>
        <v>262.01922</v>
      </c>
    </row>
    <row r="242" customFormat="false" ht="12" hidden="false" customHeight="false" outlineLevel="0" collapsed="false">
      <c r="B242" s="353" t="n">
        <v>67</v>
      </c>
      <c r="C242" s="354" t="s">
        <v>530</v>
      </c>
      <c r="D242" s="354" t="s">
        <v>531</v>
      </c>
      <c r="E242" s="355" t="n">
        <v>105</v>
      </c>
      <c r="F242" s="231" t="n">
        <v>241.707</v>
      </c>
      <c r="G242" s="356" t="n">
        <f aca="false">E242*F242</f>
        <v>25379.235</v>
      </c>
    </row>
    <row r="243" customFormat="false" ht="24" hidden="false" customHeight="false" outlineLevel="0" collapsed="false">
      <c r="B243" s="353" t="n">
        <v>68</v>
      </c>
      <c r="C243" s="354" t="s">
        <v>532</v>
      </c>
      <c r="D243" s="354" t="s">
        <v>507</v>
      </c>
      <c r="E243" s="355" t="n">
        <v>0.0905</v>
      </c>
      <c r="F243" s="231" t="n">
        <v>5784.822</v>
      </c>
      <c r="G243" s="356" t="n">
        <f aca="false">E243*F243</f>
        <v>523.526391</v>
      </c>
    </row>
    <row r="244" customFormat="false" ht="24" hidden="false" customHeight="false" outlineLevel="0" collapsed="false">
      <c r="B244" s="353" t="n">
        <v>69</v>
      </c>
      <c r="C244" s="354" t="s">
        <v>533</v>
      </c>
      <c r="D244" s="354" t="s">
        <v>507</v>
      </c>
      <c r="E244" s="355" t="n">
        <v>0.6</v>
      </c>
      <c r="F244" s="231" t="n">
        <v>9803.405</v>
      </c>
      <c r="G244" s="356" t="n">
        <f aca="false">E244*F244</f>
        <v>5882.043</v>
      </c>
    </row>
    <row r="245" customFormat="false" ht="36" hidden="false" customHeight="false" outlineLevel="0" collapsed="false">
      <c r="B245" s="353" t="n">
        <v>70</v>
      </c>
      <c r="C245" s="354" t="s">
        <v>534</v>
      </c>
      <c r="D245" s="354" t="s">
        <v>507</v>
      </c>
      <c r="E245" s="355" t="n">
        <v>0.023</v>
      </c>
      <c r="F245" s="231" t="n">
        <v>34619.186</v>
      </c>
      <c r="G245" s="356" t="n">
        <f aca="false">E245*F245</f>
        <v>796.241278</v>
      </c>
    </row>
    <row r="246" customFormat="false" ht="24" hidden="false" customHeight="false" outlineLevel="0" collapsed="false">
      <c r="B246" s="353" t="n">
        <v>71</v>
      </c>
      <c r="C246" s="354" t="s">
        <v>535</v>
      </c>
      <c r="D246" s="354" t="s">
        <v>507</v>
      </c>
      <c r="E246" s="355" t="n">
        <v>0.9</v>
      </c>
      <c r="F246" s="231" t="n">
        <v>2576.874</v>
      </c>
      <c r="G246" s="356" t="n">
        <f aca="false">E246*F246</f>
        <v>2319.1866</v>
      </c>
    </row>
    <row r="247" customFormat="false" ht="12" hidden="false" customHeight="false" outlineLevel="0" collapsed="false">
      <c r="B247" s="353" t="n">
        <v>72</v>
      </c>
      <c r="C247" s="354" t="s">
        <v>536</v>
      </c>
      <c r="D247" s="354" t="s">
        <v>505</v>
      </c>
      <c r="E247" s="355" t="n">
        <v>0.00072</v>
      </c>
      <c r="F247" s="231" t="n">
        <v>191660.15</v>
      </c>
      <c r="G247" s="356" t="n">
        <f aca="false">E247*F247</f>
        <v>137.995308</v>
      </c>
    </row>
    <row r="248" customFormat="false" ht="12" hidden="false" customHeight="false" outlineLevel="0" collapsed="false">
      <c r="B248" s="353" t="n">
        <v>73</v>
      </c>
      <c r="C248" s="354" t="s">
        <v>537</v>
      </c>
      <c r="D248" s="354" t="s">
        <v>505</v>
      </c>
      <c r="E248" s="355" t="n">
        <v>0.1443</v>
      </c>
      <c r="F248" s="231" t="n">
        <v>8248.858</v>
      </c>
      <c r="G248" s="356" t="n">
        <f aca="false">E248*F248</f>
        <v>1190.3102094</v>
      </c>
    </row>
    <row r="249" customFormat="false" ht="12" hidden="false" customHeight="false" outlineLevel="0" collapsed="false">
      <c r="B249" s="353" t="n">
        <v>74</v>
      </c>
      <c r="C249" s="354" t="s">
        <v>538</v>
      </c>
      <c r="D249" s="354" t="s">
        <v>229</v>
      </c>
      <c r="E249" s="355" t="n">
        <v>2.6</v>
      </c>
      <c r="F249" s="231" t="n">
        <v>32.292</v>
      </c>
      <c r="G249" s="356" t="n">
        <f aca="false">E249*F249</f>
        <v>83.9592</v>
      </c>
    </row>
    <row r="250" customFormat="false" ht="12" hidden="false" customHeight="false" outlineLevel="0" collapsed="false">
      <c r="B250" s="353" t="n">
        <v>75</v>
      </c>
      <c r="C250" s="354" t="s">
        <v>539</v>
      </c>
      <c r="D250" s="354" t="s">
        <v>229</v>
      </c>
      <c r="E250" s="355" t="n">
        <v>10.2</v>
      </c>
      <c r="F250" s="231" t="n">
        <v>727.237</v>
      </c>
      <c r="G250" s="356" t="n">
        <f aca="false">E250*F250</f>
        <v>7417.8174</v>
      </c>
    </row>
    <row r="251" customFormat="false" ht="12" hidden="false" customHeight="false" outlineLevel="0" collapsed="false">
      <c r="B251" s="353" t="n">
        <v>76</v>
      </c>
      <c r="C251" s="354" t="s">
        <v>540</v>
      </c>
      <c r="D251" s="354" t="s">
        <v>505</v>
      </c>
      <c r="E251" s="355" t="n">
        <v>0.04199</v>
      </c>
      <c r="F251" s="231" t="n">
        <v>169248.605</v>
      </c>
      <c r="G251" s="356" t="n">
        <f aca="false">E251*F251</f>
        <v>7106.74892395</v>
      </c>
    </row>
    <row r="252" customFormat="false" ht="24" hidden="false" customHeight="false" outlineLevel="0" collapsed="false">
      <c r="B252" s="353" t="n">
        <v>77</v>
      </c>
      <c r="C252" s="354" t="s">
        <v>541</v>
      </c>
      <c r="D252" s="354" t="s">
        <v>542</v>
      </c>
      <c r="E252" s="355" t="n">
        <v>0.008</v>
      </c>
      <c r="F252" s="231" t="n">
        <v>12400.588</v>
      </c>
      <c r="G252" s="356" t="n">
        <f aca="false">E252*F252</f>
        <v>99.204704</v>
      </c>
    </row>
    <row r="253" customFormat="false" ht="12" hidden="false" customHeight="false" outlineLevel="0" collapsed="false">
      <c r="B253" s="353" t="n">
        <v>78</v>
      </c>
      <c r="C253" s="354" t="s">
        <v>543</v>
      </c>
      <c r="D253" s="354" t="s">
        <v>507</v>
      </c>
      <c r="E253" s="355" t="n">
        <v>0.48</v>
      </c>
      <c r="F253" s="231" t="n">
        <v>120.267</v>
      </c>
      <c r="G253" s="356" t="n">
        <f aca="false">E253*F253</f>
        <v>57.72816</v>
      </c>
    </row>
    <row r="254" customFormat="false" ht="12" hidden="false" customHeight="false" outlineLevel="0" collapsed="false">
      <c r="B254" s="353" t="n">
        <v>79</v>
      </c>
      <c r="C254" s="354" t="s">
        <v>544</v>
      </c>
      <c r="D254" s="354" t="s">
        <v>229</v>
      </c>
      <c r="E254" s="355" t="n">
        <v>0.208</v>
      </c>
      <c r="F254" s="231" t="n">
        <v>1720.377</v>
      </c>
      <c r="G254" s="356" t="n">
        <f aca="false">E254*F254</f>
        <v>357.838416</v>
      </c>
    </row>
    <row r="255" customFormat="false" ht="12" hidden="false" customHeight="false" outlineLevel="0" collapsed="false">
      <c r="B255" s="353" t="n">
        <v>80</v>
      </c>
      <c r="C255" s="354" t="s">
        <v>545</v>
      </c>
      <c r="D255" s="354" t="s">
        <v>229</v>
      </c>
      <c r="E255" s="355" t="n">
        <v>0.43</v>
      </c>
      <c r="F255" s="231" t="n">
        <v>590.87</v>
      </c>
      <c r="G255" s="356" t="n">
        <f aca="false">E255*F255</f>
        <v>254.0741</v>
      </c>
    </row>
    <row r="256" customFormat="false" ht="12" hidden="false" customHeight="false" outlineLevel="0" collapsed="false">
      <c r="B256" s="353" t="n">
        <v>81</v>
      </c>
      <c r="C256" s="354" t="s">
        <v>546</v>
      </c>
      <c r="D256" s="354" t="s">
        <v>505</v>
      </c>
      <c r="E256" s="355" t="n">
        <v>8E-006</v>
      </c>
      <c r="F256" s="231" t="n">
        <v>478043.086</v>
      </c>
      <c r="G256" s="356" t="n">
        <f aca="false">E256*F256</f>
        <v>3.824344688</v>
      </c>
    </row>
    <row r="257" customFormat="false" ht="12" hidden="false" customHeight="false" outlineLevel="0" collapsed="false">
      <c r="B257" s="353" t="n">
        <v>82</v>
      </c>
      <c r="C257" s="354" t="s">
        <v>547</v>
      </c>
      <c r="D257" s="354" t="s">
        <v>27</v>
      </c>
      <c r="E257" s="355" t="n">
        <v>10</v>
      </c>
      <c r="F257" s="231" t="n">
        <v>1165.502</v>
      </c>
      <c r="G257" s="356" t="n">
        <f aca="false">E257*F257</f>
        <v>11655.02</v>
      </c>
    </row>
    <row r="258" customFormat="false" ht="24" hidden="false" customHeight="false" outlineLevel="0" collapsed="false">
      <c r="B258" s="353" t="n">
        <v>83</v>
      </c>
      <c r="C258" s="354" t="s">
        <v>548</v>
      </c>
      <c r="D258" s="354" t="s">
        <v>505</v>
      </c>
      <c r="E258" s="355" t="n">
        <v>0.0028</v>
      </c>
      <c r="F258" s="231" t="n">
        <v>121044.63</v>
      </c>
      <c r="G258" s="356" t="n">
        <f aca="false">E258*F258</f>
        <v>338.924964</v>
      </c>
    </row>
    <row r="259" customFormat="false" ht="24" hidden="false" customHeight="false" outlineLevel="0" collapsed="false">
      <c r="B259" s="353" t="n">
        <v>84</v>
      </c>
      <c r="C259" s="354" t="s">
        <v>549</v>
      </c>
      <c r="D259" s="354" t="s">
        <v>229</v>
      </c>
      <c r="E259" s="355" t="n">
        <v>0.19</v>
      </c>
      <c r="F259" s="231" t="n">
        <v>106.421</v>
      </c>
      <c r="G259" s="356" t="n">
        <f aca="false">E259*F259</f>
        <v>20.21999</v>
      </c>
    </row>
    <row r="260" customFormat="false" ht="12" hidden="false" customHeight="false" outlineLevel="0" collapsed="false">
      <c r="B260" s="353" t="n">
        <v>85</v>
      </c>
      <c r="C260" s="354" t="s">
        <v>550</v>
      </c>
      <c r="D260" s="354" t="s">
        <v>27</v>
      </c>
      <c r="E260" s="355" t="n">
        <v>100</v>
      </c>
      <c r="F260" s="359" t="n">
        <v>120</v>
      </c>
      <c r="G260" s="356" t="n">
        <f aca="false">E260*F260</f>
        <v>12000</v>
      </c>
    </row>
    <row r="261" customFormat="false" ht="12" hidden="false" customHeight="false" outlineLevel="0" collapsed="false">
      <c r="B261" s="353" t="n">
        <v>86</v>
      </c>
      <c r="C261" s="354" t="s">
        <v>551</v>
      </c>
      <c r="D261" s="354" t="s">
        <v>27</v>
      </c>
      <c r="E261" s="355" t="n">
        <v>1</v>
      </c>
      <c r="F261" s="359" t="n">
        <v>120</v>
      </c>
      <c r="G261" s="356" t="n">
        <f aca="false">E261*F261</f>
        <v>120</v>
      </c>
    </row>
    <row r="262" customFormat="false" ht="24" hidden="false" customHeight="false" outlineLevel="0" collapsed="false">
      <c r="B262" s="353" t="n">
        <v>87</v>
      </c>
      <c r="C262" s="354" t="s">
        <v>552</v>
      </c>
      <c r="D262" s="354" t="s">
        <v>229</v>
      </c>
      <c r="E262" s="355" t="n">
        <v>0.2</v>
      </c>
      <c r="F262" s="231" t="n">
        <v>260.038</v>
      </c>
      <c r="G262" s="356" t="n">
        <f aca="false">E262*F262</f>
        <v>52.0076</v>
      </c>
    </row>
    <row r="263" customFormat="false" ht="12" hidden="false" customHeight="false" outlineLevel="0" collapsed="false">
      <c r="B263" s="353" t="n">
        <v>88</v>
      </c>
      <c r="C263" s="354" t="s">
        <v>553</v>
      </c>
      <c r="D263" s="354" t="s">
        <v>229</v>
      </c>
      <c r="E263" s="355" t="n">
        <v>5</v>
      </c>
      <c r="F263" s="231" t="n">
        <v>183.241</v>
      </c>
      <c r="G263" s="356" t="n">
        <f aca="false">E263*F263</f>
        <v>916.205</v>
      </c>
    </row>
    <row r="264" customFormat="false" ht="12" hidden="false" customHeight="false" outlineLevel="0" collapsed="false">
      <c r="B264" s="353" t="n">
        <v>89</v>
      </c>
      <c r="C264" s="354" t="s">
        <v>554</v>
      </c>
      <c r="D264" s="354" t="s">
        <v>505</v>
      </c>
      <c r="E264" s="355" t="n">
        <v>0.0041</v>
      </c>
      <c r="F264" s="231" t="n">
        <v>147888.436</v>
      </c>
      <c r="G264" s="356" t="n">
        <f aca="false">E264*F264</f>
        <v>606.3425876</v>
      </c>
    </row>
    <row r="265" customFormat="false" ht="12" hidden="false" customHeight="false" outlineLevel="0" collapsed="false">
      <c r="B265" s="353" t="n">
        <v>90</v>
      </c>
      <c r="C265" s="354" t="s">
        <v>555</v>
      </c>
      <c r="D265" s="354" t="s">
        <v>505</v>
      </c>
      <c r="E265" s="355" t="n">
        <v>0.91</v>
      </c>
      <c r="F265" s="231" t="n">
        <v>60526.754</v>
      </c>
      <c r="G265" s="356" t="n">
        <f aca="false">E265*F265</f>
        <v>55079.34614</v>
      </c>
    </row>
    <row r="266" customFormat="false" ht="12" hidden="false" customHeight="false" outlineLevel="0" collapsed="false">
      <c r="B266" s="353" t="n">
        <v>91</v>
      </c>
      <c r="C266" s="354" t="s">
        <v>556</v>
      </c>
      <c r="D266" s="354" t="s">
        <v>505</v>
      </c>
      <c r="E266" s="355" t="n">
        <v>0.506</v>
      </c>
      <c r="F266" s="231" t="n">
        <v>130817.997</v>
      </c>
      <c r="G266" s="356" t="n">
        <f aca="false">E266*F266</f>
        <v>66193.906482</v>
      </c>
    </row>
    <row r="267" customFormat="false" ht="24" hidden="false" customHeight="false" outlineLevel="0" collapsed="false">
      <c r="B267" s="353" t="n">
        <v>92</v>
      </c>
      <c r="C267" s="354" t="s">
        <v>557</v>
      </c>
      <c r="D267" s="354" t="s">
        <v>229</v>
      </c>
      <c r="E267" s="355" t="n">
        <v>15</v>
      </c>
      <c r="F267" s="231" t="n">
        <v>292.054</v>
      </c>
      <c r="G267" s="356" t="n">
        <f aca="false">E267*F267</f>
        <v>4380.81</v>
      </c>
    </row>
    <row r="268" customFormat="false" ht="12" hidden="false" customHeight="false" outlineLevel="0" collapsed="false">
      <c r="B268" s="353" t="n">
        <v>93</v>
      </c>
      <c r="C268" s="354" t="s">
        <v>558</v>
      </c>
      <c r="D268" s="354" t="s">
        <v>505</v>
      </c>
      <c r="E268" s="355" t="n">
        <v>0.02167</v>
      </c>
      <c r="F268" s="231" t="n">
        <v>151399.478</v>
      </c>
      <c r="G268" s="356" t="n">
        <f aca="false">E268*F268</f>
        <v>3280.82668826</v>
      </c>
    </row>
    <row r="269" customFormat="false" ht="12" hidden="false" customHeight="false" outlineLevel="0" collapsed="false">
      <c r="B269" s="353" t="n">
        <v>94</v>
      </c>
      <c r="C269" s="354"/>
      <c r="D269" s="354"/>
      <c r="E269" s="355"/>
      <c r="F269" s="231"/>
      <c r="G269" s="356"/>
    </row>
    <row r="270" customFormat="false" ht="12" hidden="false" customHeight="false" outlineLevel="0" collapsed="false">
      <c r="B270" s="353" t="n">
        <v>95</v>
      </c>
      <c r="C270" s="354" t="s">
        <v>559</v>
      </c>
      <c r="D270" s="354" t="s">
        <v>505</v>
      </c>
      <c r="E270" s="355" t="n">
        <v>0.0016</v>
      </c>
      <c r="F270" s="231" t="n">
        <v>17373.234</v>
      </c>
      <c r="G270" s="356" t="n">
        <f aca="false">E270*F270</f>
        <v>27.7971744</v>
      </c>
    </row>
    <row r="271" customFormat="false" ht="12" hidden="false" customHeight="false" outlineLevel="0" collapsed="false">
      <c r="B271" s="353" t="n">
        <v>96</v>
      </c>
      <c r="C271" s="354" t="s">
        <v>560</v>
      </c>
      <c r="D271" s="354" t="s">
        <v>505</v>
      </c>
      <c r="E271" s="355" t="n">
        <v>0.0007</v>
      </c>
      <c r="F271" s="231" t="n">
        <v>112078.793</v>
      </c>
      <c r="G271" s="356" t="n">
        <f aca="false">E271*F271</f>
        <v>78.4551551</v>
      </c>
    </row>
    <row r="272" customFormat="false" ht="12" hidden="false" customHeight="false" outlineLevel="0" collapsed="false">
      <c r="B272" s="353" t="n">
        <v>97</v>
      </c>
      <c r="C272" s="354" t="s">
        <v>561</v>
      </c>
      <c r="D272" s="354" t="s">
        <v>229</v>
      </c>
      <c r="E272" s="355" t="n">
        <v>0.52</v>
      </c>
      <c r="F272" s="231" t="n">
        <v>165.439</v>
      </c>
      <c r="G272" s="356" t="n">
        <f aca="false">E272*F272</f>
        <v>86.02828</v>
      </c>
    </row>
    <row r="273" customFormat="false" ht="12" hidden="false" customHeight="false" outlineLevel="0" collapsed="false">
      <c r="B273" s="353" t="n">
        <v>98</v>
      </c>
      <c r="C273" s="354" t="s">
        <v>562</v>
      </c>
      <c r="D273" s="354" t="s">
        <v>542</v>
      </c>
      <c r="E273" s="355" t="n">
        <v>0.02802</v>
      </c>
      <c r="F273" s="231" t="n">
        <v>8717.184</v>
      </c>
      <c r="G273" s="356" t="n">
        <f aca="false">E273*F273</f>
        <v>244.25549568</v>
      </c>
    </row>
    <row r="274" customFormat="false" ht="12" hidden="false" customHeight="false" outlineLevel="0" collapsed="false">
      <c r="B274" s="353" t="n">
        <v>99</v>
      </c>
      <c r="C274" s="354" t="s">
        <v>563</v>
      </c>
      <c r="D274" s="354" t="s">
        <v>229</v>
      </c>
      <c r="E274" s="355" t="n">
        <v>2.0507</v>
      </c>
      <c r="F274" s="231" t="n">
        <v>642.045</v>
      </c>
      <c r="G274" s="356" t="n">
        <f aca="false">E274*F274</f>
        <v>1316.6416815</v>
      </c>
    </row>
    <row r="275" customFormat="false" ht="12" hidden="false" customHeight="false" outlineLevel="0" collapsed="false">
      <c r="B275" s="353" t="n">
        <v>100</v>
      </c>
      <c r="C275" s="354" t="s">
        <v>564</v>
      </c>
      <c r="D275" s="354" t="s">
        <v>229</v>
      </c>
      <c r="E275" s="355" t="n">
        <v>0.932</v>
      </c>
      <c r="F275" s="231" t="n">
        <v>130.157</v>
      </c>
      <c r="G275" s="356" t="n">
        <f aca="false">E275*F275</f>
        <v>121.306324</v>
      </c>
    </row>
    <row r="276" customFormat="false" ht="12" hidden="false" customHeight="false" outlineLevel="0" collapsed="false">
      <c r="B276" s="353" t="n">
        <v>101</v>
      </c>
      <c r="C276" s="354" t="s">
        <v>565</v>
      </c>
      <c r="D276" s="354" t="s">
        <v>27</v>
      </c>
      <c r="E276" s="355" t="n">
        <v>2.25</v>
      </c>
      <c r="F276" s="231" t="n">
        <v>19.159</v>
      </c>
      <c r="G276" s="356" t="n">
        <f aca="false">E276*F276</f>
        <v>43.10775</v>
      </c>
    </row>
    <row r="277" customFormat="false" ht="24" hidden="false" customHeight="false" outlineLevel="0" collapsed="false">
      <c r="B277" s="353" t="n">
        <v>102</v>
      </c>
      <c r="C277" s="354" t="s">
        <v>566</v>
      </c>
      <c r="D277" s="354" t="s">
        <v>505</v>
      </c>
      <c r="E277" s="355" t="n">
        <v>0.0006</v>
      </c>
      <c r="F277" s="231" t="n">
        <v>794323.17</v>
      </c>
      <c r="G277" s="356" t="n">
        <f aca="false">E277*F277</f>
        <v>476.593902</v>
      </c>
    </row>
    <row r="278" customFormat="false" ht="12" hidden="false" customHeight="false" outlineLevel="0" collapsed="false">
      <c r="B278" s="353" t="n">
        <v>103</v>
      </c>
      <c r="C278" s="354" t="s">
        <v>567</v>
      </c>
      <c r="D278" s="354" t="s">
        <v>229</v>
      </c>
      <c r="E278" s="355" t="n">
        <v>1.7</v>
      </c>
      <c r="F278" s="231" t="n">
        <v>561.959</v>
      </c>
      <c r="G278" s="356" t="n">
        <f aca="false">E278*F278</f>
        <v>955.3303</v>
      </c>
    </row>
    <row r="279" customFormat="false" ht="12" hidden="false" customHeight="false" outlineLevel="0" collapsed="false">
      <c r="B279" s="353" t="n">
        <v>104</v>
      </c>
      <c r="C279" s="354" t="s">
        <v>568</v>
      </c>
      <c r="D279" s="354" t="s">
        <v>229</v>
      </c>
      <c r="E279" s="355" t="n">
        <v>0.47</v>
      </c>
      <c r="F279" s="231" t="n">
        <v>277.196</v>
      </c>
      <c r="G279" s="356" t="n">
        <f aca="false">E279*F279</f>
        <v>130.28212</v>
      </c>
    </row>
    <row r="280" customFormat="false" ht="12" hidden="false" customHeight="false" outlineLevel="0" collapsed="false">
      <c r="B280" s="353" t="n">
        <v>105</v>
      </c>
      <c r="C280" s="354" t="s">
        <v>569</v>
      </c>
      <c r="D280" s="354" t="s">
        <v>27</v>
      </c>
      <c r="E280" s="355" t="n">
        <v>10</v>
      </c>
      <c r="F280" s="231" t="n">
        <v>118.45</v>
      </c>
      <c r="G280" s="356" t="n">
        <f aca="false">E280*F280</f>
        <v>1184.5</v>
      </c>
    </row>
    <row r="281" customFormat="false" ht="12" hidden="false" customHeight="false" outlineLevel="0" collapsed="false">
      <c r="B281" s="353" t="n">
        <v>106</v>
      </c>
      <c r="C281" s="354" t="s">
        <v>570</v>
      </c>
      <c r="D281" s="354" t="s">
        <v>505</v>
      </c>
      <c r="E281" s="355" t="n">
        <v>0.00496</v>
      </c>
      <c r="F281" s="231" t="n">
        <v>92472.811</v>
      </c>
      <c r="G281" s="356" t="n">
        <f aca="false">E281*F281</f>
        <v>458.66514256</v>
      </c>
    </row>
    <row r="282" customFormat="false" ht="12" hidden="false" customHeight="false" outlineLevel="0" collapsed="false">
      <c r="B282" s="353" t="n">
        <v>107</v>
      </c>
      <c r="C282" s="354" t="s">
        <v>571</v>
      </c>
      <c r="D282" s="354" t="s">
        <v>229</v>
      </c>
      <c r="E282" s="355" t="n">
        <v>0.3</v>
      </c>
      <c r="F282" s="231" t="n">
        <v>395.508</v>
      </c>
      <c r="G282" s="356" t="n">
        <f aca="false">E282*F282</f>
        <v>118.6524</v>
      </c>
    </row>
    <row r="283" customFormat="false" ht="12" hidden="false" customHeight="false" outlineLevel="0" collapsed="false">
      <c r="B283" s="353" t="n">
        <v>108</v>
      </c>
      <c r="C283" s="354" t="s">
        <v>572</v>
      </c>
      <c r="D283" s="354" t="s">
        <v>229</v>
      </c>
      <c r="E283" s="355" t="n">
        <v>1.18</v>
      </c>
      <c r="F283" s="231" t="n">
        <v>214.521</v>
      </c>
      <c r="G283" s="356" t="n">
        <f aca="false">E283*F283</f>
        <v>253.13478</v>
      </c>
    </row>
    <row r="284" customFormat="false" ht="12" hidden="false" customHeight="false" outlineLevel="0" collapsed="false">
      <c r="B284" s="353" t="n">
        <v>109</v>
      </c>
      <c r="C284" s="354" t="s">
        <v>573</v>
      </c>
      <c r="D284" s="354" t="s">
        <v>542</v>
      </c>
      <c r="E284" s="355" t="n">
        <v>0.085</v>
      </c>
      <c r="F284" s="231" t="n">
        <v>4935.754</v>
      </c>
      <c r="G284" s="356" t="n">
        <f aca="false">E284*F284</f>
        <v>419.53909</v>
      </c>
    </row>
    <row r="285" customFormat="false" ht="12" hidden="false" customHeight="false" outlineLevel="0" collapsed="false">
      <c r="B285" s="353" t="n">
        <v>110</v>
      </c>
      <c r="C285" s="354" t="s">
        <v>574</v>
      </c>
      <c r="D285" s="354" t="s">
        <v>522</v>
      </c>
      <c r="E285" s="355" t="n">
        <v>1</v>
      </c>
      <c r="F285" s="231" t="n">
        <v>7819.195</v>
      </c>
      <c r="G285" s="356" t="n">
        <f aca="false">E285*F285</f>
        <v>7819.195</v>
      </c>
    </row>
    <row r="286" customFormat="false" ht="12" hidden="false" customHeight="false" outlineLevel="0" collapsed="false">
      <c r="B286" s="353" t="n">
        <v>111</v>
      </c>
      <c r="C286" s="354" t="s">
        <v>575</v>
      </c>
      <c r="D286" s="354" t="s">
        <v>505</v>
      </c>
      <c r="E286" s="355" t="n">
        <v>0.045</v>
      </c>
      <c r="F286" s="231" t="n">
        <v>80916.737</v>
      </c>
      <c r="G286" s="356" t="n">
        <f aca="false">E286*F286</f>
        <v>3641.253165</v>
      </c>
    </row>
    <row r="287" customFormat="false" ht="12" hidden="false" customHeight="false" outlineLevel="0" collapsed="false">
      <c r="B287" s="353" t="n">
        <v>112</v>
      </c>
      <c r="C287" s="354" t="s">
        <v>576</v>
      </c>
      <c r="D287" s="354" t="s">
        <v>507</v>
      </c>
      <c r="E287" s="355" t="n">
        <v>0.013</v>
      </c>
      <c r="F287" s="231" t="n">
        <v>3468.699</v>
      </c>
      <c r="G287" s="356" t="n">
        <f aca="false">E287*F287</f>
        <v>45.093087</v>
      </c>
    </row>
    <row r="288" customFormat="false" ht="24" hidden="false" customHeight="false" outlineLevel="0" collapsed="false">
      <c r="B288" s="353" t="n">
        <v>113</v>
      </c>
      <c r="C288" s="354" t="s">
        <v>577</v>
      </c>
      <c r="D288" s="354" t="s">
        <v>505</v>
      </c>
      <c r="E288" s="355" t="n">
        <v>0.00608</v>
      </c>
      <c r="F288" s="231" t="n">
        <v>11861.399</v>
      </c>
      <c r="G288" s="356" t="n">
        <f aca="false">E288*F288</f>
        <v>72.11730592</v>
      </c>
    </row>
    <row r="289" customFormat="false" ht="12" hidden="false" customHeight="false" outlineLevel="0" collapsed="false">
      <c r="B289" s="353" t="n">
        <v>114</v>
      </c>
      <c r="C289" s="354" t="s">
        <v>578</v>
      </c>
      <c r="D289" s="354" t="s">
        <v>522</v>
      </c>
      <c r="E289" s="355" t="n">
        <v>0.1</v>
      </c>
      <c r="F289" s="231" t="n">
        <v>19190.487</v>
      </c>
      <c r="G289" s="356" t="n">
        <f aca="false">E289*F289</f>
        <v>1919.0487</v>
      </c>
    </row>
    <row r="290" customFormat="false" ht="12" hidden="false" customHeight="false" outlineLevel="0" collapsed="false">
      <c r="B290" s="353" t="n">
        <v>115</v>
      </c>
      <c r="C290" s="354" t="s">
        <v>579</v>
      </c>
      <c r="D290" s="354" t="s">
        <v>27</v>
      </c>
      <c r="E290" s="355" t="n">
        <v>1</v>
      </c>
      <c r="F290" s="231" t="n">
        <v>49.128</v>
      </c>
      <c r="G290" s="356" t="n">
        <f aca="false">E290*F290</f>
        <v>49.128</v>
      </c>
    </row>
    <row r="291" customFormat="false" ht="24" hidden="false" customHeight="false" outlineLevel="0" collapsed="false">
      <c r="B291" s="353" t="n">
        <v>116</v>
      </c>
      <c r="C291" s="354" t="s">
        <v>580</v>
      </c>
      <c r="D291" s="354" t="s">
        <v>505</v>
      </c>
      <c r="E291" s="355" t="n">
        <v>0.0228</v>
      </c>
      <c r="F291" s="231" t="n">
        <v>78357.435</v>
      </c>
      <c r="G291" s="356" t="n">
        <f aca="false">E291*F291</f>
        <v>1786.549518</v>
      </c>
    </row>
    <row r="292" customFormat="false" ht="24" hidden="false" customHeight="false" outlineLevel="0" collapsed="false">
      <c r="B292" s="353" t="n">
        <v>117</v>
      </c>
      <c r="C292" s="354" t="s">
        <v>581</v>
      </c>
      <c r="D292" s="354" t="s">
        <v>505</v>
      </c>
      <c r="E292" s="355" t="n">
        <v>0.00032</v>
      </c>
      <c r="F292" s="231" t="n">
        <v>109599.669</v>
      </c>
      <c r="G292" s="356" t="n">
        <f aca="false">E292*F292</f>
        <v>35.07189408</v>
      </c>
    </row>
    <row r="293" customFormat="false" ht="12" hidden="false" customHeight="false" outlineLevel="0" collapsed="false">
      <c r="B293" s="353" t="n">
        <v>118</v>
      </c>
      <c r="C293" s="354" t="s">
        <v>582</v>
      </c>
      <c r="D293" s="354" t="s">
        <v>229</v>
      </c>
      <c r="E293" s="355" t="n">
        <v>3.45</v>
      </c>
      <c r="F293" s="231" t="n">
        <v>87.239</v>
      </c>
      <c r="G293" s="356" t="n">
        <f aca="false">E293*F293</f>
        <v>300.97455</v>
      </c>
    </row>
    <row r="294" customFormat="false" ht="12" hidden="false" customHeight="false" outlineLevel="0" collapsed="false">
      <c r="B294" s="353" t="n">
        <v>119</v>
      </c>
      <c r="C294" s="354" t="s">
        <v>583</v>
      </c>
      <c r="D294" s="354" t="s">
        <v>27</v>
      </c>
      <c r="E294" s="355" t="n">
        <v>1</v>
      </c>
      <c r="F294" s="359" t="n">
        <v>0.01</v>
      </c>
      <c r="G294" s="356" t="n">
        <f aca="false">E294*F294</f>
        <v>0.01</v>
      </c>
    </row>
    <row r="295" customFormat="false" ht="12" hidden="false" customHeight="false" outlineLevel="0" collapsed="false">
      <c r="B295" s="353" t="n">
        <v>120</v>
      </c>
      <c r="C295" s="354" t="s">
        <v>584</v>
      </c>
      <c r="D295" s="354" t="s">
        <v>507</v>
      </c>
      <c r="E295" s="355" t="n">
        <v>0.122</v>
      </c>
      <c r="F295" s="231" t="n">
        <v>4847.135</v>
      </c>
      <c r="G295" s="356" t="n">
        <f aca="false">E295*F295</f>
        <v>591.35047</v>
      </c>
    </row>
    <row r="296" customFormat="false" ht="12" hidden="false" customHeight="false" outlineLevel="0" collapsed="false">
      <c r="B296" s="353" t="n">
        <v>121</v>
      </c>
      <c r="C296" s="354" t="s">
        <v>585</v>
      </c>
      <c r="D296" s="354" t="s">
        <v>507</v>
      </c>
      <c r="E296" s="355" t="n">
        <v>0.0002</v>
      </c>
      <c r="F296" s="231" t="n">
        <v>6518.223</v>
      </c>
      <c r="G296" s="356" t="n">
        <f aca="false">E296*F296</f>
        <v>1.3036446</v>
      </c>
    </row>
    <row r="297" customFormat="false" ht="12" hidden="false" customHeight="false" outlineLevel="0" collapsed="false">
      <c r="B297" s="353" t="n">
        <v>122</v>
      </c>
      <c r="C297" s="354" t="s">
        <v>586</v>
      </c>
      <c r="D297" s="354" t="s">
        <v>507</v>
      </c>
      <c r="E297" s="355" t="n">
        <v>0.06</v>
      </c>
      <c r="F297" s="231" t="n">
        <v>5337.288</v>
      </c>
      <c r="G297" s="356" t="n">
        <f aca="false">E297*F297</f>
        <v>320.23728</v>
      </c>
    </row>
    <row r="298" customFormat="false" ht="12" hidden="false" customHeight="false" outlineLevel="0" collapsed="false">
      <c r="B298" s="353" t="n">
        <v>123</v>
      </c>
      <c r="C298" s="354" t="s">
        <v>587</v>
      </c>
      <c r="D298" s="354" t="s">
        <v>507</v>
      </c>
      <c r="E298" s="355" t="n">
        <v>0.02</v>
      </c>
      <c r="F298" s="231" t="n">
        <v>12034.336</v>
      </c>
      <c r="G298" s="356" t="n">
        <f aca="false">E298*F298</f>
        <v>240.68672</v>
      </c>
    </row>
    <row r="299" customFormat="false" ht="12" hidden="false" customHeight="false" outlineLevel="0" collapsed="false">
      <c r="B299" s="353" t="n">
        <v>124</v>
      </c>
      <c r="C299" s="354" t="s">
        <v>588</v>
      </c>
      <c r="D299" s="354" t="s">
        <v>505</v>
      </c>
      <c r="E299" s="355" t="n">
        <v>0.04167</v>
      </c>
      <c r="F299" s="231" t="n">
        <v>151728.654</v>
      </c>
      <c r="G299" s="356" t="n">
        <f aca="false">E299*F299</f>
        <v>6322.53301218</v>
      </c>
    </row>
    <row r="300" customFormat="false" ht="12" hidden="false" customHeight="false" outlineLevel="0" collapsed="false">
      <c r="B300" s="353" t="n">
        <v>125</v>
      </c>
      <c r="C300" s="354" t="s">
        <v>589</v>
      </c>
      <c r="D300" s="354" t="s">
        <v>229</v>
      </c>
      <c r="E300" s="355" t="n">
        <v>4</v>
      </c>
      <c r="F300" s="231" t="n">
        <v>325.565</v>
      </c>
      <c r="G300" s="356" t="n">
        <f aca="false">E300*F300</f>
        <v>1302.26</v>
      </c>
    </row>
    <row r="301" customFormat="false" ht="12" hidden="false" customHeight="false" outlineLevel="0" collapsed="false">
      <c r="B301" s="353" t="n">
        <v>126</v>
      </c>
      <c r="C301" s="354" t="s">
        <v>590</v>
      </c>
      <c r="D301" s="354" t="s">
        <v>26</v>
      </c>
      <c r="E301" s="355" t="n">
        <v>0.02</v>
      </c>
      <c r="F301" s="231" t="n">
        <v>5156.37</v>
      </c>
      <c r="G301" s="356" t="n">
        <f aca="false">E301*F301</f>
        <v>103.1274</v>
      </c>
    </row>
    <row r="302" customFormat="false" ht="24" hidden="false" customHeight="false" outlineLevel="0" collapsed="false">
      <c r="B302" s="353" t="n">
        <v>127</v>
      </c>
      <c r="C302" s="354" t="s">
        <v>591</v>
      </c>
      <c r="D302" s="354" t="s">
        <v>518</v>
      </c>
      <c r="E302" s="355" t="n">
        <v>345</v>
      </c>
      <c r="F302" s="231" t="n">
        <v>42.734</v>
      </c>
      <c r="G302" s="356" t="n">
        <f aca="false">E302*F302</f>
        <v>14743.23</v>
      </c>
    </row>
    <row r="303" customFormat="false" ht="12" hidden="false" customHeight="false" outlineLevel="0" collapsed="false">
      <c r="B303" s="353" t="n">
        <v>128</v>
      </c>
      <c r="C303" s="354" t="s">
        <v>592</v>
      </c>
      <c r="D303" s="354" t="s">
        <v>27</v>
      </c>
      <c r="E303" s="355" t="n">
        <v>1</v>
      </c>
      <c r="F303" s="231" t="n">
        <v>1774.818</v>
      </c>
      <c r="G303" s="356" t="n">
        <f aca="false">E303*F303</f>
        <v>1774.818</v>
      </c>
    </row>
    <row r="304" customFormat="false" ht="24" hidden="false" customHeight="false" outlineLevel="0" collapsed="false">
      <c r="B304" s="353" t="n">
        <v>129</v>
      </c>
      <c r="C304" s="354" t="s">
        <v>593</v>
      </c>
      <c r="D304" s="354" t="s">
        <v>27</v>
      </c>
      <c r="E304" s="355" t="n">
        <v>100</v>
      </c>
      <c r="F304" s="231" t="n">
        <v>59.225</v>
      </c>
      <c r="G304" s="356" t="n">
        <f aca="false">E304*F304</f>
        <v>5922.5</v>
      </c>
    </row>
    <row r="305" customFormat="false" ht="24" hidden="false" customHeight="false" outlineLevel="0" collapsed="false">
      <c r="B305" s="353" t="n">
        <v>130</v>
      </c>
      <c r="C305" s="354" t="s">
        <v>594</v>
      </c>
      <c r="D305" s="354" t="s">
        <v>27</v>
      </c>
      <c r="E305" s="355" t="n">
        <v>100</v>
      </c>
      <c r="F305" s="231" t="n">
        <v>91.172</v>
      </c>
      <c r="G305" s="356" t="n">
        <f aca="false">E305*F305</f>
        <v>9117.2</v>
      </c>
    </row>
    <row r="306" customFormat="false" ht="24" hidden="false" customHeight="false" outlineLevel="0" collapsed="false">
      <c r="B306" s="353" t="n">
        <v>131</v>
      </c>
      <c r="C306" s="354" t="s">
        <v>595</v>
      </c>
      <c r="D306" s="354" t="s">
        <v>27</v>
      </c>
      <c r="E306" s="355" t="n">
        <v>100</v>
      </c>
      <c r="F306" s="231" t="n">
        <v>184.966</v>
      </c>
      <c r="G306" s="356" t="n">
        <f aca="false">E306*F306</f>
        <v>18496.6</v>
      </c>
    </row>
    <row r="307" customFormat="false" ht="12" hidden="false" customHeight="false" outlineLevel="0" collapsed="false">
      <c r="B307" s="353" t="n">
        <v>132</v>
      </c>
      <c r="C307" s="354" t="s">
        <v>596</v>
      </c>
      <c r="D307" s="354" t="s">
        <v>505</v>
      </c>
      <c r="E307" s="355" t="n">
        <v>3E-005</v>
      </c>
      <c r="F307" s="231" t="n">
        <v>241820.666</v>
      </c>
      <c r="G307" s="356" t="n">
        <f aca="false">E307*F307</f>
        <v>7.25461998</v>
      </c>
    </row>
    <row r="308" customFormat="false" ht="12" hidden="false" customHeight="false" outlineLevel="0" collapsed="false">
      <c r="B308" s="353" t="n">
        <v>133</v>
      </c>
      <c r="C308" s="354" t="s">
        <v>597</v>
      </c>
      <c r="D308" s="354" t="s">
        <v>505</v>
      </c>
      <c r="E308" s="355" t="n">
        <v>8E-005</v>
      </c>
      <c r="F308" s="231" t="n">
        <v>403992.769</v>
      </c>
      <c r="G308" s="356" t="n">
        <f aca="false">E308*F308</f>
        <v>32.31942152</v>
      </c>
    </row>
    <row r="309" customFormat="false" ht="24" hidden="false" customHeight="false" outlineLevel="0" collapsed="false">
      <c r="B309" s="353" t="n">
        <v>134</v>
      </c>
      <c r="C309" s="354" t="s">
        <v>598</v>
      </c>
      <c r="D309" s="354" t="s">
        <v>27</v>
      </c>
      <c r="E309" s="355" t="n">
        <v>5</v>
      </c>
      <c r="F309" s="231" t="n">
        <v>92.437</v>
      </c>
      <c r="G309" s="356" t="n">
        <f aca="false">E309*F309</f>
        <v>462.185</v>
      </c>
    </row>
    <row r="310" customFormat="false" ht="12" hidden="false" customHeight="false" outlineLevel="0" collapsed="false">
      <c r="B310" s="353" t="n">
        <v>135</v>
      </c>
      <c r="C310" s="354" t="s">
        <v>599</v>
      </c>
      <c r="D310" s="354" t="s">
        <v>522</v>
      </c>
      <c r="E310" s="355" t="n">
        <v>8</v>
      </c>
      <c r="F310" s="231" t="n">
        <v>7528.59</v>
      </c>
      <c r="G310" s="356" t="n">
        <f aca="false">E310*F310</f>
        <v>60228.72</v>
      </c>
    </row>
    <row r="311" customFormat="false" ht="12" hidden="false" customHeight="false" outlineLevel="0" collapsed="false">
      <c r="B311" s="353" t="n">
        <v>136</v>
      </c>
      <c r="C311" s="354" t="s">
        <v>600</v>
      </c>
      <c r="D311" s="354" t="s">
        <v>505</v>
      </c>
      <c r="E311" s="355" t="n">
        <v>0.0047</v>
      </c>
      <c r="F311" s="231" t="n">
        <v>71264.166</v>
      </c>
      <c r="G311" s="356" t="n">
        <f aca="false">E311*F311</f>
        <v>334.9415802</v>
      </c>
    </row>
    <row r="312" customFormat="false" ht="12" hidden="false" customHeight="false" outlineLevel="0" collapsed="false">
      <c r="B312" s="353" t="n">
        <v>137</v>
      </c>
      <c r="C312" s="354" t="s">
        <v>601</v>
      </c>
      <c r="D312" s="354" t="s">
        <v>505</v>
      </c>
      <c r="E312" s="355" t="n">
        <v>0.346</v>
      </c>
      <c r="F312" s="231" t="n">
        <v>93510.548</v>
      </c>
      <c r="G312" s="356" t="n">
        <f aca="false">E312*F312</f>
        <v>32354.649608</v>
      </c>
    </row>
    <row r="313" customFormat="false" ht="24" hidden="false" customHeight="false" outlineLevel="0" collapsed="false">
      <c r="B313" s="353" t="n">
        <v>138</v>
      </c>
      <c r="C313" s="354" t="s">
        <v>602</v>
      </c>
      <c r="D313" s="354" t="s">
        <v>518</v>
      </c>
      <c r="E313" s="355" t="n">
        <v>17.16666667</v>
      </c>
      <c r="F313" s="231" t="n">
        <v>703.133</v>
      </c>
      <c r="G313" s="356" t="n">
        <f aca="false">E313*F313</f>
        <v>12070.4498356771</v>
      </c>
    </row>
    <row r="314" customFormat="false" ht="12" hidden="false" customHeight="false" outlineLevel="0" collapsed="false">
      <c r="B314" s="353" t="n">
        <v>139</v>
      </c>
      <c r="C314" s="354" t="s">
        <v>603</v>
      </c>
      <c r="D314" s="354" t="s">
        <v>604</v>
      </c>
      <c r="E314" s="355" t="n">
        <v>0.9885</v>
      </c>
      <c r="F314" s="231" t="n">
        <v>933.317</v>
      </c>
      <c r="G314" s="356" t="n">
        <f aca="false">E314*F314</f>
        <v>922.5838545</v>
      </c>
    </row>
    <row r="315" customFormat="false" ht="12" hidden="false" customHeight="false" outlineLevel="0" collapsed="false">
      <c r="B315" s="353" t="n">
        <v>140</v>
      </c>
      <c r="C315" s="354" t="s">
        <v>605</v>
      </c>
      <c r="D315" s="354" t="s">
        <v>606</v>
      </c>
      <c r="E315" s="355" t="n">
        <v>0.005</v>
      </c>
      <c r="F315" s="231" t="n">
        <v>219160.353</v>
      </c>
      <c r="G315" s="356" t="n">
        <f aca="false">E315*F315</f>
        <v>1095.801765</v>
      </c>
    </row>
    <row r="316" customFormat="false" ht="12" hidden="false" customHeight="false" outlineLevel="0" collapsed="false">
      <c r="B316" s="353" t="n">
        <v>141</v>
      </c>
      <c r="C316" s="354" t="s">
        <v>607</v>
      </c>
      <c r="D316" s="354" t="s">
        <v>27</v>
      </c>
      <c r="E316" s="355" t="n">
        <v>5</v>
      </c>
      <c r="F316" s="231" t="n">
        <v>694.761</v>
      </c>
      <c r="G316" s="356" t="n">
        <f aca="false">E316*F316</f>
        <v>3473.805</v>
      </c>
    </row>
    <row r="317" customFormat="false" ht="12" hidden="false" customHeight="false" outlineLevel="0" collapsed="false">
      <c r="B317" s="353" t="n">
        <v>142</v>
      </c>
      <c r="C317" s="354" t="s">
        <v>608</v>
      </c>
      <c r="D317" s="354" t="s">
        <v>229</v>
      </c>
      <c r="E317" s="355" t="n">
        <v>0.028</v>
      </c>
      <c r="F317" s="231" t="n">
        <v>445.648</v>
      </c>
      <c r="G317" s="356" t="n">
        <f aca="false">E317*F317</f>
        <v>12.478144</v>
      </c>
    </row>
    <row r="318" customFormat="false" ht="12" hidden="false" customHeight="false" outlineLevel="0" collapsed="false">
      <c r="B318" s="353" t="n">
        <v>143</v>
      </c>
      <c r="C318" s="354" t="s">
        <v>609</v>
      </c>
      <c r="D318" s="354" t="s">
        <v>610</v>
      </c>
      <c r="E318" s="355" t="n">
        <v>13</v>
      </c>
      <c r="F318" s="231" t="n">
        <v>63.112</v>
      </c>
      <c r="G318" s="356" t="n">
        <f aca="false">E318*F318</f>
        <v>820.456</v>
      </c>
    </row>
    <row r="319" customFormat="false" ht="24" hidden="false" customHeight="false" outlineLevel="0" collapsed="false">
      <c r="B319" s="353" t="n">
        <v>144</v>
      </c>
      <c r="C319" s="354" t="s">
        <v>611</v>
      </c>
      <c r="D319" s="354" t="s">
        <v>531</v>
      </c>
      <c r="E319" s="355" t="n">
        <v>199.6</v>
      </c>
      <c r="F319" s="231" t="n">
        <v>576.173</v>
      </c>
      <c r="G319" s="356" t="n">
        <f aca="false">E319*F319</f>
        <v>115004.1308</v>
      </c>
    </row>
    <row r="320" customFormat="false" ht="24" hidden="false" customHeight="false" outlineLevel="0" collapsed="false">
      <c r="B320" s="353" t="n">
        <v>145</v>
      </c>
      <c r="C320" s="354" t="s">
        <v>612</v>
      </c>
      <c r="D320" s="354" t="s">
        <v>531</v>
      </c>
      <c r="E320" s="355" t="n">
        <v>199.6</v>
      </c>
      <c r="F320" s="231" t="n">
        <v>334.627</v>
      </c>
      <c r="G320" s="356" t="n">
        <f aca="false">E320*F320</f>
        <v>66791.5492</v>
      </c>
    </row>
    <row r="321" customFormat="false" ht="24" hidden="false" customHeight="false" outlineLevel="0" collapsed="false">
      <c r="B321" s="353" t="n">
        <v>146</v>
      </c>
      <c r="C321" s="354" t="s">
        <v>613</v>
      </c>
      <c r="D321" s="354" t="s">
        <v>531</v>
      </c>
      <c r="E321" s="355" t="n">
        <v>97.8</v>
      </c>
      <c r="F321" s="231" t="n">
        <v>439.323</v>
      </c>
      <c r="G321" s="356" t="n">
        <f aca="false">E321*F321</f>
        <v>42965.7894</v>
      </c>
    </row>
    <row r="322" customFormat="false" ht="24" hidden="false" customHeight="false" outlineLevel="0" collapsed="false">
      <c r="B322" s="353" t="n">
        <v>147</v>
      </c>
      <c r="C322" s="354" t="s">
        <v>614</v>
      </c>
      <c r="D322" s="354" t="s">
        <v>615</v>
      </c>
      <c r="E322" s="355" t="n">
        <v>9.46</v>
      </c>
      <c r="F322" s="231" t="n">
        <v>1799.589</v>
      </c>
      <c r="G322" s="356" t="n">
        <f aca="false">E322*F322</f>
        <v>17024.11194</v>
      </c>
    </row>
    <row r="323" customFormat="false" ht="12" hidden="false" customHeight="false" outlineLevel="0" collapsed="false">
      <c r="B323" s="353" t="n">
        <v>148</v>
      </c>
      <c r="C323" s="354" t="s">
        <v>616</v>
      </c>
      <c r="D323" s="354" t="s">
        <v>522</v>
      </c>
      <c r="E323" s="355" t="n">
        <v>1</v>
      </c>
      <c r="F323" s="231" t="n">
        <v>5139.419</v>
      </c>
      <c r="G323" s="356" t="n">
        <f aca="false">E323*F323</f>
        <v>5139.419</v>
      </c>
    </row>
    <row r="324" customFormat="false" ht="24" hidden="false" customHeight="false" outlineLevel="0" collapsed="false">
      <c r="B324" s="353" t="n">
        <v>149</v>
      </c>
      <c r="C324" s="354" t="s">
        <v>617</v>
      </c>
      <c r="D324" s="354" t="s">
        <v>26</v>
      </c>
      <c r="E324" s="355" t="n">
        <v>0.5</v>
      </c>
      <c r="F324" s="231" t="n">
        <v>3581.307</v>
      </c>
      <c r="G324" s="356" t="n">
        <f aca="false">E324*F324</f>
        <v>1790.6535</v>
      </c>
    </row>
    <row r="325" customFormat="false" ht="12" hidden="false" customHeight="false" outlineLevel="0" collapsed="false">
      <c r="B325" s="353" t="n">
        <v>150</v>
      </c>
      <c r="C325" s="354" t="s">
        <v>618</v>
      </c>
      <c r="D325" s="354" t="s">
        <v>505</v>
      </c>
      <c r="E325" s="355" t="n">
        <v>0.3</v>
      </c>
      <c r="F325" s="231" t="n">
        <v>45202.015</v>
      </c>
      <c r="G325" s="356" t="n">
        <f aca="false">E325*F325</f>
        <v>13560.6045</v>
      </c>
    </row>
    <row r="326" customFormat="false" ht="12" hidden="false" customHeight="false" outlineLevel="0" collapsed="false">
      <c r="B326" s="353" t="n">
        <v>151</v>
      </c>
      <c r="C326" s="354" t="s">
        <v>619</v>
      </c>
      <c r="D326" s="354" t="s">
        <v>518</v>
      </c>
      <c r="E326" s="355" t="n">
        <v>0.00035</v>
      </c>
      <c r="F326" s="231" t="n">
        <v>753.066</v>
      </c>
      <c r="G326" s="356" t="n">
        <f aca="false">E326*F326</f>
        <v>0.2635731</v>
      </c>
    </row>
    <row r="327" customFormat="false" ht="12" hidden="false" customHeight="false" outlineLevel="0" collapsed="false">
      <c r="B327" s="353" t="n">
        <v>152</v>
      </c>
      <c r="C327" s="354" t="s">
        <v>620</v>
      </c>
      <c r="D327" s="354" t="s">
        <v>229</v>
      </c>
      <c r="E327" s="355" t="n">
        <v>0.82</v>
      </c>
      <c r="F327" s="231" t="n">
        <v>174.271</v>
      </c>
      <c r="G327" s="356" t="n">
        <f aca="false">E327*F327</f>
        <v>142.90222</v>
      </c>
    </row>
    <row r="328" customFormat="false" ht="12" hidden="false" customHeight="false" outlineLevel="0" collapsed="false">
      <c r="B328" s="353" t="n">
        <v>153</v>
      </c>
      <c r="C328" s="354" t="s">
        <v>621</v>
      </c>
      <c r="D328" s="354" t="s">
        <v>531</v>
      </c>
      <c r="E328" s="355" t="n">
        <v>102</v>
      </c>
      <c r="F328" s="231" t="n">
        <v>30.475</v>
      </c>
      <c r="G328" s="356" t="n">
        <f aca="false">E328*F328</f>
        <v>3108.45</v>
      </c>
    </row>
    <row r="329" customFormat="false" ht="12" hidden="false" customHeight="false" outlineLevel="0" collapsed="false">
      <c r="B329" s="353" t="n">
        <v>154</v>
      </c>
      <c r="C329" s="354" t="s">
        <v>622</v>
      </c>
      <c r="D329" s="354" t="s">
        <v>505</v>
      </c>
      <c r="E329" s="355" t="n">
        <v>0.002335</v>
      </c>
      <c r="F329" s="231" t="n">
        <v>215505.446</v>
      </c>
      <c r="G329" s="356" t="n">
        <f aca="false">E329*F329</f>
        <v>503.20521641</v>
      </c>
    </row>
    <row r="330" customFormat="false" ht="12.75" hidden="false" customHeight="true" outlineLevel="0" collapsed="false">
      <c r="B330" s="357" t="s">
        <v>34</v>
      </c>
      <c r="C330" s="357"/>
      <c r="D330" s="357"/>
      <c r="E330" s="357"/>
      <c r="F330" s="357"/>
      <c r="G330" s="358" t="n">
        <f aca="false">SUM(G219:G329)</f>
        <v>939742.778762285</v>
      </c>
    </row>
    <row r="331" customFormat="false" ht="15.75" hidden="false" customHeight="true" outlineLevel="0" collapsed="false">
      <c r="B331" s="347" t="s">
        <v>623</v>
      </c>
      <c r="C331" s="347"/>
      <c r="D331" s="347"/>
      <c r="E331" s="347"/>
      <c r="F331" s="347"/>
      <c r="G331" s="347"/>
    </row>
    <row r="332" customFormat="false" ht="12" hidden="false" customHeight="false" outlineLevel="0" collapsed="false">
      <c r="B332" s="348" t="n">
        <v>155</v>
      </c>
      <c r="C332" s="349" t="s">
        <v>624</v>
      </c>
      <c r="D332" s="349" t="s">
        <v>27</v>
      </c>
      <c r="E332" s="350" t="n">
        <v>0.02498141</v>
      </c>
      <c r="F332" s="351" t="n">
        <v>250.838</v>
      </c>
      <c r="G332" s="352" t="n">
        <f aca="false">E332*F332</f>
        <v>6.26628692158</v>
      </c>
    </row>
    <row r="333" customFormat="false" ht="12" hidden="false" customHeight="false" outlineLevel="0" collapsed="false">
      <c r="B333" s="353" t="n">
        <v>156</v>
      </c>
      <c r="C333" s="354" t="s">
        <v>625</v>
      </c>
      <c r="D333" s="354" t="s">
        <v>27</v>
      </c>
      <c r="E333" s="355" t="n">
        <v>0.06187938</v>
      </c>
      <c r="F333" s="231" t="n">
        <v>184.828</v>
      </c>
      <c r="G333" s="356" t="n">
        <f aca="false">E333*F333</f>
        <v>11.43704204664</v>
      </c>
    </row>
    <row r="334" customFormat="false" ht="12" hidden="false" customHeight="false" outlineLevel="0" collapsed="false">
      <c r="B334" s="353" t="n">
        <v>157</v>
      </c>
      <c r="C334" s="354" t="s">
        <v>626</v>
      </c>
      <c r="D334" s="354" t="s">
        <v>27</v>
      </c>
      <c r="E334" s="355" t="n">
        <v>0.6101</v>
      </c>
      <c r="F334" s="231" t="n">
        <v>377.2</v>
      </c>
      <c r="G334" s="356" t="n">
        <f aca="false">E334*F334</f>
        <v>230.12972</v>
      </c>
    </row>
    <row r="335" customFormat="false" ht="12" hidden="false" customHeight="false" outlineLevel="0" collapsed="false">
      <c r="B335" s="353" t="n">
        <v>158</v>
      </c>
      <c r="C335" s="354" t="s">
        <v>627</v>
      </c>
      <c r="D335" s="354" t="s">
        <v>27</v>
      </c>
      <c r="E335" s="355" t="n">
        <v>1.29</v>
      </c>
      <c r="F335" s="231" t="n">
        <v>345.138</v>
      </c>
      <c r="G335" s="356" t="n">
        <f aca="false">E335*F335</f>
        <v>445.22802</v>
      </c>
    </row>
    <row r="336" customFormat="false" ht="12" hidden="false" customHeight="false" outlineLevel="0" collapsed="false">
      <c r="B336" s="353" t="n">
        <v>159</v>
      </c>
      <c r="C336" s="354" t="s">
        <v>628</v>
      </c>
      <c r="D336" s="354" t="s">
        <v>27</v>
      </c>
      <c r="E336" s="355" t="n">
        <v>6.3241</v>
      </c>
      <c r="F336" s="231" t="n">
        <v>220.662</v>
      </c>
      <c r="G336" s="356" t="n">
        <f aca="false">E336*F336</f>
        <v>1395.4885542</v>
      </c>
    </row>
    <row r="337" customFormat="false" ht="12" hidden="false" customHeight="false" outlineLevel="0" collapsed="false">
      <c r="B337" s="353" t="n">
        <v>160</v>
      </c>
      <c r="C337" s="354" t="s">
        <v>629</v>
      </c>
      <c r="D337" s="354" t="s">
        <v>27</v>
      </c>
      <c r="E337" s="355" t="n">
        <v>1.2902</v>
      </c>
      <c r="F337" s="231" t="n">
        <v>313.076</v>
      </c>
      <c r="G337" s="356" t="n">
        <f aca="false">E337*F337</f>
        <v>403.9306552</v>
      </c>
    </row>
    <row r="338" customFormat="false" ht="12" hidden="false" customHeight="false" outlineLevel="0" collapsed="false">
      <c r="B338" s="353" t="n">
        <v>161</v>
      </c>
      <c r="C338" s="354" t="s">
        <v>630</v>
      </c>
      <c r="D338" s="354" t="s">
        <v>27</v>
      </c>
      <c r="E338" s="355" t="n">
        <v>0.0075608</v>
      </c>
      <c r="F338" s="231" t="n">
        <v>186.714</v>
      </c>
      <c r="G338" s="356" t="n">
        <f aca="false">E338*F338</f>
        <v>1.4117072112</v>
      </c>
    </row>
    <row r="339" customFormat="false" ht="12" hidden="false" customHeight="false" outlineLevel="0" collapsed="false">
      <c r="B339" s="353" t="n">
        <v>162</v>
      </c>
      <c r="C339" s="354" t="s">
        <v>631</v>
      </c>
      <c r="D339" s="354" t="s">
        <v>27</v>
      </c>
      <c r="E339" s="355" t="n">
        <v>0.6</v>
      </c>
      <c r="F339" s="231" t="n">
        <v>4611.27</v>
      </c>
      <c r="G339" s="356" t="n">
        <f aca="false">E339*F339</f>
        <v>2766.762</v>
      </c>
    </row>
    <row r="340" customFormat="false" ht="12" hidden="false" customHeight="false" outlineLevel="0" collapsed="false">
      <c r="B340" s="353" t="n">
        <v>163</v>
      </c>
      <c r="C340" s="354" t="s">
        <v>632</v>
      </c>
      <c r="D340" s="354" t="s">
        <v>27</v>
      </c>
      <c r="E340" s="355" t="n">
        <v>0.0128</v>
      </c>
      <c r="F340" s="231" t="n">
        <v>101.2</v>
      </c>
      <c r="G340" s="356" t="n">
        <f aca="false">E340*F340</f>
        <v>1.29536</v>
      </c>
    </row>
    <row r="341" customFormat="false" ht="12" hidden="false" customHeight="false" outlineLevel="0" collapsed="false">
      <c r="B341" s="353" t="n">
        <v>164</v>
      </c>
      <c r="C341" s="354" t="s">
        <v>633</v>
      </c>
      <c r="D341" s="354" t="s">
        <v>27</v>
      </c>
      <c r="E341" s="355" t="n">
        <v>0.02745885</v>
      </c>
      <c r="F341" s="231" t="n">
        <v>301.76</v>
      </c>
      <c r="G341" s="356" t="n">
        <f aca="false">E341*F341</f>
        <v>8.285982576</v>
      </c>
    </row>
    <row r="342" customFormat="false" ht="12" hidden="false" customHeight="false" outlineLevel="0" collapsed="false">
      <c r="B342" s="353" t="n">
        <v>165</v>
      </c>
      <c r="C342" s="354" t="s">
        <v>634</v>
      </c>
      <c r="D342" s="354" t="s">
        <v>27</v>
      </c>
      <c r="E342" s="355" t="n">
        <v>0.00338384</v>
      </c>
      <c r="F342" s="231" t="n">
        <v>618.608</v>
      </c>
      <c r="G342" s="356" t="n">
        <f aca="false">E342*F342</f>
        <v>2.09327049472</v>
      </c>
    </row>
    <row r="343" customFormat="false" ht="12.75" hidden="false" customHeight="true" outlineLevel="0" collapsed="false">
      <c r="B343" s="357" t="s">
        <v>34</v>
      </c>
      <c r="C343" s="357"/>
      <c r="D343" s="357"/>
      <c r="E343" s="357"/>
      <c r="F343" s="357"/>
      <c r="G343" s="358" t="n">
        <f aca="false">SUM(G332:G342)</f>
        <v>5272.32859865014</v>
      </c>
    </row>
    <row r="344" customFormat="false" ht="15.75" hidden="false" customHeight="true" outlineLevel="0" collapsed="false">
      <c r="B344" s="347" t="s">
        <v>635</v>
      </c>
      <c r="C344" s="347"/>
      <c r="D344" s="347"/>
      <c r="E344" s="347"/>
      <c r="F344" s="347"/>
      <c r="G344" s="347"/>
    </row>
    <row r="345" customFormat="false" ht="15.75" hidden="false" customHeight="true" outlineLevel="0" collapsed="false">
      <c r="B345" s="360" t="n">
        <v>166</v>
      </c>
      <c r="C345" s="349" t="s">
        <v>636</v>
      </c>
      <c r="D345" s="349" t="s">
        <v>637</v>
      </c>
      <c r="E345" s="350" t="n">
        <v>13.34</v>
      </c>
      <c r="F345" s="351" t="n">
        <v>1293.952</v>
      </c>
      <c r="G345" s="352" t="n">
        <f aca="false">E345*F345</f>
        <v>17261.31968</v>
      </c>
    </row>
    <row r="346" customFormat="false" ht="24" hidden="false" customHeight="false" outlineLevel="0" collapsed="false">
      <c r="B346" s="15" t="n">
        <v>167</v>
      </c>
      <c r="C346" s="349" t="s">
        <v>638</v>
      </c>
      <c r="D346" s="349" t="s">
        <v>637</v>
      </c>
      <c r="E346" s="350" t="n">
        <v>16.24</v>
      </c>
      <c r="F346" s="351" t="n">
        <v>1459.9904</v>
      </c>
      <c r="G346" s="352" t="n">
        <f aca="false">E346*F346</f>
        <v>23710.244096</v>
      </c>
    </row>
    <row r="347" customFormat="false" ht="24" hidden="false" customHeight="false" outlineLevel="0" collapsed="false">
      <c r="B347" s="360" t="n">
        <v>168</v>
      </c>
      <c r="C347" s="361" t="s">
        <v>639</v>
      </c>
      <c r="D347" s="361" t="s">
        <v>640</v>
      </c>
      <c r="E347" s="362" t="n">
        <v>16.24</v>
      </c>
      <c r="F347" s="363" t="n">
        <v>1084.0192</v>
      </c>
      <c r="G347" s="364" t="n">
        <f aca="false">E347*F347</f>
        <v>17604.471808</v>
      </c>
    </row>
    <row r="348" customFormat="false" ht="12" hidden="false" customHeight="false" outlineLevel="0" collapsed="false">
      <c r="B348" s="15" t="n">
        <v>169</v>
      </c>
      <c r="C348" s="361" t="s">
        <v>641</v>
      </c>
      <c r="D348" s="361" t="s">
        <v>637</v>
      </c>
      <c r="E348" s="362" t="n">
        <v>5</v>
      </c>
      <c r="F348" s="363" t="n">
        <v>297.9504</v>
      </c>
      <c r="G348" s="364" t="n">
        <f aca="false">E348*F348</f>
        <v>1489.752</v>
      </c>
    </row>
    <row r="349" customFormat="false" ht="12" hidden="false" customHeight="false" outlineLevel="0" collapsed="false">
      <c r="B349" s="360" t="n">
        <v>170</v>
      </c>
      <c r="C349" s="354" t="s">
        <v>642</v>
      </c>
      <c r="D349" s="354" t="s">
        <v>637</v>
      </c>
      <c r="E349" s="355" t="n">
        <v>0.14</v>
      </c>
      <c r="F349" s="359" t="n">
        <v>1572.57</v>
      </c>
      <c r="G349" s="356" t="n">
        <f aca="false">E349*F349</f>
        <v>220.1598</v>
      </c>
    </row>
    <row r="350" customFormat="false" ht="12" hidden="false" customHeight="false" outlineLevel="0" collapsed="false">
      <c r="B350" s="15" t="n">
        <v>171</v>
      </c>
      <c r="C350" s="354" t="s">
        <v>643</v>
      </c>
      <c r="D350" s="354" t="s">
        <v>640</v>
      </c>
      <c r="E350" s="355" t="n">
        <v>6.611</v>
      </c>
      <c r="F350" s="231" t="n">
        <v>1211.2672</v>
      </c>
      <c r="G350" s="356" t="n">
        <f aca="false">E350*F350</f>
        <v>8007.6874592</v>
      </c>
    </row>
    <row r="351" customFormat="false" ht="12" hidden="false" customHeight="false" outlineLevel="0" collapsed="false">
      <c r="B351" s="360" t="n">
        <v>172</v>
      </c>
      <c r="C351" s="354" t="s">
        <v>644</v>
      </c>
      <c r="D351" s="354" t="s">
        <v>640</v>
      </c>
      <c r="E351" s="355" t="n">
        <v>0.27</v>
      </c>
      <c r="F351" s="231" t="n">
        <v>620.928</v>
      </c>
      <c r="G351" s="356" t="n">
        <f aca="false">E351*F351</f>
        <v>167.65056</v>
      </c>
    </row>
    <row r="352" customFormat="false" ht="12" hidden="false" customHeight="false" outlineLevel="0" collapsed="false">
      <c r="B352" s="15" t="n">
        <v>173</v>
      </c>
      <c r="C352" s="354" t="s">
        <v>645</v>
      </c>
      <c r="D352" s="354" t="s">
        <v>640</v>
      </c>
      <c r="E352" s="355" t="n">
        <v>0.208</v>
      </c>
      <c r="F352" s="231" t="n">
        <v>1211.2672</v>
      </c>
      <c r="G352" s="356" t="n">
        <f aca="false">E352*F352</f>
        <v>251.9435776</v>
      </c>
    </row>
    <row r="353" customFormat="false" ht="36" hidden="false" customHeight="false" outlineLevel="0" collapsed="false">
      <c r="B353" s="360" t="n">
        <v>174</v>
      </c>
      <c r="C353" s="354" t="s">
        <v>646</v>
      </c>
      <c r="D353" s="354" t="s">
        <v>637</v>
      </c>
      <c r="E353" s="355" t="n">
        <v>3.75</v>
      </c>
      <c r="F353" s="231" t="n">
        <v>164.0672</v>
      </c>
      <c r="G353" s="356" t="n">
        <f aca="false">E353*F353</f>
        <v>615.252</v>
      </c>
    </row>
    <row r="354" customFormat="false" ht="12" hidden="false" customHeight="false" outlineLevel="0" collapsed="false">
      <c r="B354" s="15" t="n">
        <v>175</v>
      </c>
      <c r="C354" s="365" t="s">
        <v>647</v>
      </c>
      <c r="D354" s="365" t="s">
        <v>637</v>
      </c>
      <c r="E354" s="366" t="n">
        <v>16.24</v>
      </c>
      <c r="F354" s="367" t="n">
        <v>6.6</v>
      </c>
      <c r="G354" s="368" t="n">
        <f aca="false">E354*F354</f>
        <v>107.184</v>
      </c>
    </row>
    <row r="355" customFormat="false" ht="12.75" hidden="false" customHeight="true" outlineLevel="0" collapsed="false">
      <c r="B355" s="357" t="s">
        <v>34</v>
      </c>
      <c r="C355" s="357"/>
      <c r="D355" s="357"/>
      <c r="E355" s="357"/>
      <c r="F355" s="357"/>
      <c r="G355" s="358" t="n">
        <f aca="false">SUM(G345:G354)</f>
        <v>69435.6649808</v>
      </c>
    </row>
  </sheetData>
  <mergeCells count="9">
    <mergeCell ref="B170:G170"/>
    <mergeCell ref="B173:G173"/>
    <mergeCell ref="B217:F217"/>
    <mergeCell ref="B218:G218"/>
    <mergeCell ref="B330:F330"/>
    <mergeCell ref="B331:G331"/>
    <mergeCell ref="B343:F343"/>
    <mergeCell ref="B344:G344"/>
    <mergeCell ref="B355:F355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Пользователь</cp:lastModifiedBy>
  <cp:lastPrinted>2019-05-16T06:06:51Z</cp:lastPrinted>
  <dcterms:modified xsi:type="dcterms:W3CDTF">2019-05-16T06:18:41Z</dcterms:modified>
  <cp:revision>0</cp:revision>
  <dc:subject>Ð¡Ð¼ÐµÑ‚Ð° Ñ€Ð°ÑÑ…Ð¾Ð´Ð¾Ð²</dc:subject>
  <dc:title>Ð¡Ð¼ÐµÑ‚Ð° Ñ€Ð°ÑÑ…Ð¾Ð´Ð¾Ð²</dc:title>
</cp:coreProperties>
</file>